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3"/>
  </bookViews>
  <sheets>
    <sheet name="Расходы функц. " sheetId="1" state="visible" r:id="rId2"/>
    <sheet name="Расходы разд. " sheetId="2" state="visible" r:id="rId3"/>
    <sheet name="Расходы ведом." sheetId="3" state="visible" r:id="rId4"/>
    <sheet name="Бюджетные инвестиции 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449">
  <si>
    <t xml:space="preserve">Приложение 7</t>
  </si>
  <si>
    <t xml:space="preserve">к Решению Совета депутатов</t>
  </si>
  <si>
    <t xml:space="preserve"> Виллозское городское поселение</t>
  </si>
  <si>
    <t xml:space="preserve">от 31  июля  2024 г. № 42</t>
  </si>
  <si>
    <t xml:space="preserve">РАСПРЕДЕЛЕНИЕ БЮДЖЕТНЫХ АССИГНОВАНИЙ </t>
  </si>
  <si>
    <t xml:space="preserve">по целевым статьям (муниципальным программам муниципального образования Виллозское городское поселение и непрограммным направлениям деятельности)  группам и подгруппам видов расходов классификации расходов бюджетов,  а также по разделам и подразделам классификации расходов бюджетов,  а также по разделам и подразделам классификации расходов местного бюджета                                                                                                                                                                                                     на 2024 год и плановый период 2025 и 2026 годы</t>
  </si>
  <si>
    <t xml:space="preserve"> </t>
  </si>
  <si>
    <t xml:space="preserve">Наименование показателя</t>
  </si>
  <si>
    <t xml:space="preserve">целевая статья</t>
  </si>
  <si>
    <t xml:space="preserve">вид расхода</t>
  </si>
  <si>
    <t xml:space="preserve">раздел, подраздел</t>
  </si>
  <si>
    <t xml:space="preserve">Сумма, тыс. руб.</t>
  </si>
  <si>
    <t xml:space="preserve">2024 год</t>
  </si>
  <si>
    <t xml:space="preserve">2025 год</t>
  </si>
  <si>
    <t xml:space="preserve">2026 год</t>
  </si>
  <si>
    <t xml:space="preserve">РАСХОДЫ ИТОГО</t>
  </si>
  <si>
    <t xml:space="preserve">Условно утвержденные расходы</t>
  </si>
  <si>
    <t xml:space="preserve">Всего</t>
  </si>
  <si>
    <t xml:space="preserve">Муниципальная  программа «Развитие части территорий муниципального образования Виллозское городское поселение  Ломоносовского муниципального района Ленинградской области"</t>
  </si>
  <si>
    <t xml:space="preserve">0300000000</t>
  </si>
  <si>
    <t xml:space="preserve">Комплекс процессных мероприятий </t>
  </si>
  <si>
    <t xml:space="preserve">0340000000</t>
  </si>
  <si>
    <t xml:space="preserve">Комплекс процессных мероприятий "Развитие части территорий муниципального образования"</t>
  </si>
  <si>
    <t xml:space="preserve">0340100000</t>
  </si>
  <si>
    <t xml:space="preserve">Мероприятия по развитию части территорий  поселения</t>
  </si>
  <si>
    <t xml:space="preserve">03401S47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Благоустройство</t>
  </si>
  <si>
    <t xml:space="preserve">05 03</t>
  </si>
  <si>
    <t xml:space="preserve">Муниципальная программа «Капитальный  ремонт муниципального жилищного фонда   муниципального образования  Виллозское городское поселение Ломоносовского муниципального района Ленинградской области »</t>
  </si>
  <si>
    <t xml:space="preserve">0400000000</t>
  </si>
  <si>
    <t xml:space="preserve">0440000000</t>
  </si>
  <si>
    <t xml:space="preserve">Комплекс процессных мероприятий «Капитальный  ремонт муниципального жилищного фонда»</t>
  </si>
  <si>
    <t xml:space="preserve">0440100000</t>
  </si>
  <si>
    <t xml:space="preserve">Мероприятия по капитальному ремонту муниципального жилищного фонда </t>
  </si>
  <si>
    <t xml:space="preserve">0440101010</t>
  </si>
  <si>
    <t xml:space="preserve">Жилищное хозяйство</t>
  </si>
  <si>
    <t xml:space="preserve">0501</t>
  </si>
  <si>
    <t xml:space="preserve">Муниципальная программа  "Строительство, капитальный ремонт, ремонт и содержание автомобильных дорог общего пользования местного значения в населенных пунктах муниципального образования Виллозское городское поселение Ломоносовского муниципального района Ленинградской области"</t>
  </si>
  <si>
    <t xml:space="preserve">0500000000</t>
  </si>
  <si>
    <t xml:space="preserve">Комплекс процессных мероприятий</t>
  </si>
  <si>
    <t xml:space="preserve">0540000000</t>
  </si>
  <si>
    <t xml:space="preserve">Комплекс процессных мероприятий «Капитальный ремонт и ремонт автомобильных дорог общего пользования местного значения, дворовых территорий многоквартирных домов и проездов к ним»</t>
  </si>
  <si>
    <t xml:space="preserve">0540100000</t>
  </si>
  <si>
    <t xml:space="preserve">Капитальный ремонт и ремонт  дорог общего пользования местного значения</t>
  </si>
  <si>
    <t xml:space="preserve">0540101020</t>
  </si>
  <si>
    <t xml:space="preserve">Дорожное хозяйство (дорожные фонды)</t>
  </si>
  <si>
    <t xml:space="preserve">04 09</t>
  </si>
  <si>
    <t xml:space="preserve">Расходы по переданным отдельным государственным полномочиям</t>
  </si>
  <si>
    <t xml:space="preserve">05401S0000</t>
  </si>
  <si>
    <t xml:space="preserve">Мероприятия по капитальному ремонту и ремонту автомобильных дорог общего пользования местного значения, имеющих приоритетный социально-значимый характер</t>
  </si>
  <si>
    <t xml:space="preserve">05401S4200</t>
  </si>
  <si>
    <t xml:space="preserve">Комплекс процессных мероприятий муниципальной программы  «Содержание автомобильных дорог общего пользования местного значения, дворовых территорий многоквартирных домов и проездов к ним»</t>
  </si>
  <si>
    <t xml:space="preserve">0540200000</t>
  </si>
  <si>
    <t xml:space="preserve">Содержание дорог общего пользования местного значения</t>
  </si>
  <si>
    <t xml:space="preserve">0540201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Мероприятия по обеспечению безопасности дорожного движения»</t>
  </si>
  <si>
    <t xml:space="preserve">0540300000</t>
  </si>
  <si>
    <t xml:space="preserve">Мероприятия по обеспечению безопасности дорожного движения</t>
  </si>
  <si>
    <t xml:space="preserve">0540301050</t>
  </si>
  <si>
    <t xml:space="preserve"> Муниципальная  программа "Социальная поддержка  и предоставление услуг отдельным категориям граждан  в муниципальном образовании Виллозское городское поселение Ломоносовского муниципального района Ленинградской области"</t>
  </si>
  <si>
    <t xml:space="preserve">0600000000</t>
  </si>
  <si>
    <t xml:space="preserve">0640000000</t>
  </si>
  <si>
    <t xml:space="preserve">Комплекс процессных мероприятий "Социальная поддержка  и предоставление услуг отдельным категориям граждан"</t>
  </si>
  <si>
    <t xml:space="preserve">0640100000</t>
  </si>
  <si>
    <t xml:space="preserve">Социальные выплаты отдельным категориям граждан</t>
  </si>
  <si>
    <t xml:space="preserve">0640101060</t>
  </si>
  <si>
    <t xml:space="preserve">320</t>
  </si>
  <si>
    <t xml:space="preserve">Социальное обеспечение населения</t>
  </si>
  <si>
    <t xml:space="preserve">10 03</t>
  </si>
  <si>
    <t xml:space="preserve">Мероприятия по пенсионному обеспечению муниципальных служащих</t>
  </si>
  <si>
    <t xml:space="preserve">064010107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 01</t>
  </si>
  <si>
    <t xml:space="preserve">Меры социальной поддержки по предоставлению транспортных услуг отдельным категориям граждан</t>
  </si>
  <si>
    <t xml:space="preserve">0640101090</t>
  </si>
  <si>
    <t xml:space="preserve">Приобретение товаров, работ, услуг в пользу граждан в целях их социального обеспечения</t>
  </si>
  <si>
    <t xml:space="preserve">Осуществление отдельных государственных полномочий по предоставлению денежной компенсации части расходов организациям, осуществляющих поставку твердого топлива отдельным категориям граждан, проживающих в домах, не имеющих центрального отопления и газоснаб</t>
  </si>
  <si>
    <t xml:space="preserve">0640101100</t>
  </si>
  <si>
    <t xml:space="preserve">Субсидии юридическим лицам (кроме некоммерческих организаций), индивидуальным препринимателям, физическим лицам -  - производителям товаров, работ, услуг
</t>
  </si>
  <si>
    <t xml:space="preserve">Топливно-энергетический комплекс</t>
  </si>
  <si>
    <t xml:space="preserve">04 02</t>
  </si>
  <si>
    <t xml:space="preserve">Меры социальной поддержки (в виде периодических печатных изданий) отдельным категориям граждан</t>
  </si>
  <si>
    <t xml:space="preserve">0640101110</t>
  </si>
  <si>
    <t xml:space="preserve">Муниципальная  программа «Оформление права собственности и использование имущества муниципального образования Виллозское городское поселение Ломоносовского муниципального района Ленинградской области"</t>
  </si>
  <si>
    <t xml:space="preserve">0700000000</t>
  </si>
  <si>
    <t xml:space="preserve">0740000000</t>
  </si>
  <si>
    <t xml:space="preserve">Комплекс процессных мероприятий "Оформление права собственности и использование имущества"</t>
  </si>
  <si>
    <t xml:space="preserve">0740100000</t>
  </si>
  <si>
    <t xml:space="preserve">Мероприятия по оформлению права собственности и использованию имущества</t>
  </si>
  <si>
    <t xml:space="preserve">0740101120</t>
  </si>
  <si>
    <t xml:space="preserve">Другие общегосударственные вопросы</t>
  </si>
  <si>
    <t xml:space="preserve">01 13</t>
  </si>
  <si>
    <t xml:space="preserve"> Муниципальная программа "Энергосбережение и повышение энергетической эффективности на территории муниципального образования Виллозское городское поселение  Ломоносовского муниципального района Ленинградской области"</t>
  </si>
  <si>
    <t xml:space="preserve">0800000000</t>
  </si>
  <si>
    <t xml:space="preserve">0840000000</t>
  </si>
  <si>
    <t xml:space="preserve">Комплекс процессных мероприятий «Энергосбережение и повышение энергоэффективности"</t>
  </si>
  <si>
    <t xml:space="preserve">0840100000</t>
  </si>
  <si>
    <t xml:space="preserve">Мероприятия по энергосбережению и повышению энергоэффективности муниципального жилищного фонда </t>
  </si>
  <si>
    <t xml:space="preserve">0840101130</t>
  </si>
  <si>
    <t xml:space="preserve">05 01</t>
  </si>
  <si>
    <t xml:space="preserve">Мероприятия по энергосбережению и повышению энергоэффективности коммунальной инфраструктуры</t>
  </si>
  <si>
    <t xml:space="preserve">0840101140</t>
  </si>
  <si>
    <t xml:space="preserve">Бюджетные инвестиции </t>
  </si>
  <si>
    <t xml:space="preserve">410</t>
  </si>
  <si>
    <t xml:space="preserve"> Муниципальная  программа "Обеспечение устойчивого функционирования и развития  объектов коммунальной инфраструктуры муниципального образования  Виллозское городское поселение Ломоносовского муниципального района Ленинградской области"</t>
  </si>
  <si>
    <t xml:space="preserve">0900000000</t>
  </si>
  <si>
    <t xml:space="preserve">0940000000</t>
  </si>
  <si>
    <t xml:space="preserve">Комплекс процессных мероприятий «Строительство и реконструкция объектов коммунальной инфраструктуры»</t>
  </si>
  <si>
    <t xml:space="preserve">0940100000</t>
  </si>
  <si>
    <t xml:space="preserve">Строительство и реконструкции объектов коммунальной инфраструктуры </t>
  </si>
  <si>
    <t xml:space="preserve">0940101160</t>
  </si>
  <si>
    <t xml:space="preserve">Коммунальное хозяйство</t>
  </si>
  <si>
    <t xml:space="preserve">0502</t>
  </si>
  <si>
    <t xml:space="preserve">05 02</t>
  </si>
  <si>
    <t xml:space="preserve">Комплекс процессных мероприятий «Поддержка и развитие объектов коммунального хозяйства»</t>
  </si>
  <si>
    <t xml:space="preserve">0940200000</t>
  </si>
  <si>
    <t xml:space="preserve">Мероприятия по  ремонту и содержанию объектов коммунальной инфраструктуры</t>
  </si>
  <si>
    <t xml:space="preserve">0940201170</t>
  </si>
  <si>
    <t xml:space="preserve">Муниципальная программа "Газификация населенных пунктов муниципального образования Виллозское городское поселение Ломоносовского муниципального района Ленинградской области"</t>
  </si>
  <si>
    <t xml:space="preserve">1000000000</t>
  </si>
  <si>
    <t xml:space="preserve">1040000000</t>
  </si>
  <si>
    <t xml:space="preserve">Комплекс процессных мероприятий "Газификация населенных пунктов муниципального образования "</t>
  </si>
  <si>
    <t xml:space="preserve">1040100000</t>
  </si>
  <si>
    <t xml:space="preserve">Мероприятия по газификации населенных пунктов муниципального образования </t>
  </si>
  <si>
    <t xml:space="preserve">1040101180</t>
  </si>
  <si>
    <t xml:space="preserve">Муниципальная  программа "Благоустройство  и содержание  территории муниципального образования  Виллозское городское поселение  Ломоносовского муниципального района Ленинградской области"</t>
  </si>
  <si>
    <t xml:space="preserve">1100000000</t>
  </si>
  <si>
    <t xml:space="preserve">1140000000</t>
  </si>
  <si>
    <t xml:space="preserve">Комплекс процессных мероприятий «Ремонт и содержание объектов уличного освещения»</t>
  </si>
  <si>
    <t xml:space="preserve">1140100000</t>
  </si>
  <si>
    <t xml:space="preserve">Мероприятия по ремонту и содержанию объектов уличного освещения</t>
  </si>
  <si>
    <t xml:space="preserve">1140101190</t>
  </si>
  <si>
    <t xml:space="preserve">Паспортизация объектов уличного освещения </t>
  </si>
  <si>
    <t xml:space="preserve">Комплекс процессных мероприятий «Озеленение территории поселения»</t>
  </si>
  <si>
    <t xml:space="preserve">Мероприятия по озеленению территории поселения</t>
  </si>
  <si>
    <t xml:space="preserve">Комплекс процессных мероприятий «Содержание мест захоронения»</t>
  </si>
  <si>
    <t xml:space="preserve">                       </t>
  </si>
  <si>
    <t xml:space="preserve">Предоставление субсидий муниципальным бюджетным и автономным учреждениям </t>
  </si>
  <si>
    <t xml:space="preserve">Субсидии бюджетным учреждениям </t>
  </si>
  <si>
    <t xml:space="preserve">610</t>
  </si>
  <si>
    <t xml:space="preserve">Комплекс процессных мероприятий «Комплексное обустройство населенных пунктов Виллозского городского поселения»</t>
  </si>
  <si>
    <t xml:space="preserve">Мероприятия по благоустройству территории поселения </t>
  </si>
  <si>
    <t xml:space="preserve">Другие вопросы в области охраны окружающей среды
</t>
  </si>
  <si>
    <t xml:space="preserve">0605</t>
  </si>
  <si>
    <t xml:space="preserve">Расходы на комплекс мероприятий по борьбе с борщевиком Сосновского.</t>
  </si>
  <si>
    <t xml:space="preserve">11404S4310</t>
  </si>
  <si>
    <t xml:space="preserve">Мероприятия по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 за счет средств местного бюджета</t>
  </si>
  <si>
    <t xml:space="preserve">11401S4660</t>
  </si>
  <si>
    <t xml:space="preserve">Комплекс процессных мероприятий «Мероприятия по охране окружающей среды»</t>
  </si>
  <si>
    <t xml:space="preserve">Мероприятия  по ликвидации несанкционированных свалок в рамках государственной программы Ленинградской области "Охрана окружающей среды Ленинградской области"</t>
  </si>
  <si>
    <t xml:space="preserve">11405S4880</t>
  </si>
  <si>
    <t xml:space="preserve">06 05</t>
  </si>
  <si>
    <t xml:space="preserve">Мероприятия  по ликвидации несанкционированных свалок </t>
  </si>
  <si>
    <t xml:space="preserve">1140501440</t>
  </si>
  <si>
    <t xml:space="preserve">Муниципальная программа  "Сохранение и развитие культуры и информационного (библиотечного) обслуживания на территории  муниципального образования Виллозское городское поселение Ломоносовского муниципального района Ленинградской области"</t>
  </si>
  <si>
    <t xml:space="preserve">1200000000</t>
  </si>
  <si>
    <t xml:space="preserve">Комплекс процессных мероприятий  «Развитие и модернизация учреждения культуры»</t>
  </si>
  <si>
    <t xml:space="preserve">Расходы на обеспечение деятельности казенных учреждений </t>
  </si>
  <si>
    <t xml:space="preserve">1240101250</t>
  </si>
  <si>
    <t xml:space="preserve">Расходы на выплаты персоналу казенных учреждений</t>
  </si>
  <si>
    <t xml:space="preserve">110</t>
  </si>
  <si>
    <t xml:space="preserve">Культура</t>
  </si>
  <si>
    <t xml:space="preserve">08 01</t>
  </si>
  <si>
    <t xml:space="preserve">Исполнение судебных актов
</t>
  </si>
  <si>
    <t xml:space="preserve">830</t>
  </si>
  <si>
    <t xml:space="preserve">Уплата налогов,сборов  и иных платежей</t>
  </si>
  <si>
    <t xml:space="preserve">850</t>
  </si>
  <si>
    <t xml:space="preserve">Культурно-массовые мероприятия и праздники</t>
  </si>
  <si>
    <t xml:space="preserve">1240101260</t>
  </si>
  <si>
    <t xml:space="preserve">Стимулирующие выплаты работникам муниципальных учреждений культуры за счет средств областного и местного бюджетов</t>
  </si>
  <si>
    <t xml:space="preserve">12401S0360</t>
  </si>
  <si>
    <t xml:space="preserve">Расходы учреждений культуры на проведение спортивных мероприятий</t>
  </si>
  <si>
    <t xml:space="preserve">1240101280</t>
  </si>
  <si>
    <t xml:space="preserve">Спорт</t>
  </si>
  <si>
    <t xml:space="preserve">11 01</t>
  </si>
  <si>
    <t xml:space="preserve">Комплекс процессных мероприятий  «Развитие и модернизация библиотек»</t>
  </si>
  <si>
    <t xml:space="preserve">1240200000</t>
  </si>
  <si>
    <t xml:space="preserve">Комплектование книжного фонда библиотек</t>
  </si>
  <si>
    <t xml:space="preserve">Стимулирующие выплаты работникам библиотек за счет средств областного и местного бюджетов</t>
  </si>
  <si>
    <t xml:space="preserve">12402S0360</t>
  </si>
  <si>
    <t xml:space="preserve">Муниципальная  программа "Развитие молодежной политики и спорта  в муниципальном образовании Виллозское городское поселение Ломоносовского муниципального района Ленинградской области"</t>
  </si>
  <si>
    <t xml:space="preserve">1300000000</t>
  </si>
  <si>
    <t xml:space="preserve">1340000000</t>
  </si>
  <si>
    <t xml:space="preserve">Комплекс процессных мероприятий  «Организация и проведение мероприятий для молодежи»</t>
  </si>
  <si>
    <t xml:space="preserve">Мероприятия по гражданско-патриотическому воспитанию молодежи</t>
  </si>
  <si>
    <t xml:space="preserve">Молодежная политика </t>
  </si>
  <si>
    <t xml:space="preserve">07 07</t>
  </si>
  <si>
    <t xml:space="preserve">Организация и проведение культурно-массовых молодежных мероприятий </t>
  </si>
  <si>
    <t xml:space="preserve">Молодежная политика</t>
  </si>
  <si>
    <t xml:space="preserve">Комплекс процессных мероприятий  «Организация и проведение мероприятий по развитию физической культуры и спорта»</t>
  </si>
  <si>
    <t xml:space="preserve">Мероприятия по развитию физической культуры и массового спорта </t>
  </si>
  <si>
    <t xml:space="preserve">Физическая культура </t>
  </si>
  <si>
    <t xml:space="preserve">Мероприятия направленные на поддержку развития общественной инфраструктуры муниципального значения</t>
  </si>
  <si>
    <t xml:space="preserve">13402S4840</t>
  </si>
  <si>
    <t xml:space="preserve">Комплекс процессных мероприятий  «Строительство и реконструкция объектов физической культуры»</t>
  </si>
  <si>
    <t xml:space="preserve">Строительство объектов физической культуры</t>
  </si>
  <si>
    <t xml:space="preserve">Массовый спорт
</t>
  </si>
  <si>
    <t xml:space="preserve">11 02</t>
  </si>
  <si>
    <t xml:space="preserve">Комплекс процессных мероприятий  «Развитие и модернизация учреждений физической культуры и спорта»</t>
  </si>
  <si>
    <t xml:space="preserve">1340400000</t>
  </si>
  <si>
    <t xml:space="preserve">1340401430</t>
  </si>
  <si>
    <t xml:space="preserve">1300401430</t>
  </si>
  <si>
    <t xml:space="preserve">Отраслевой проект</t>
  </si>
  <si>
    <t xml:space="preserve">1370000000</t>
  </si>
  <si>
    <t xml:space="preserve">Отраслевой проект "Развитие объектов физической культуры и спорта"</t>
  </si>
  <si>
    <t xml:space="preserve">Расходы на реализацию мероприятий по строительству и реконструкции спортивных объектов</t>
  </si>
  <si>
    <t xml:space="preserve">13701S4050</t>
  </si>
  <si>
    <t xml:space="preserve">Расходы на строительство, проектирование и реконструкцию спортивных залов и физкультурно-оздоровительных комплексов</t>
  </si>
  <si>
    <t xml:space="preserve">13701S405Ю</t>
  </si>
  <si>
    <t xml:space="preserve">Муниципальная программа "Обеспечение безопасности на территории муниципального образования Виллозское городское поселение Ломоносовского муниципального района Ленинградской области"</t>
  </si>
  <si>
    <t xml:space="preserve">1400000000</t>
  </si>
  <si>
    <t xml:space="preserve">Комплекс процессных мероприятий "Обеспечение безопасности на территории муниципального образования"</t>
  </si>
  <si>
    <t xml:space="preserve">Мероприятия по предупреждению ЧС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 10</t>
  </si>
  <si>
    <t xml:space="preserve">Мероприятия по пожарной безопасности</t>
  </si>
  <si>
    <t xml:space="preserve">1440101340</t>
  </si>
  <si>
    <t xml:space="preserve">Мероприятия по обеспечению правопорядка </t>
  </si>
  <si>
    <t xml:space="preserve">144010135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Муниципальная программа "Регулирование градостроительной деятельности муниципального образования Виллозское городское поселение Ломоносовского муниципального района Ленинградской области"</t>
  </si>
  <si>
    <t xml:space="preserve">1500000000</t>
  </si>
  <si>
    <t xml:space="preserve">Комплекс процессных мероприятий "Регулирование градостроительной деятельности"</t>
  </si>
  <si>
    <t xml:space="preserve">Мероприятия по регулированию градостроительной деятельности в области территориального планирования и планировки территории</t>
  </si>
  <si>
    <t xml:space="preserve">1540101370</t>
  </si>
  <si>
    <t xml:space="preserve">Другие вопросы в области национальной экономики</t>
  </si>
  <si>
    <t xml:space="preserve">04 12</t>
  </si>
  <si>
    <t xml:space="preserve">Мероприятия по регулированию градостроительной деятельности в области архитектуры и строительства</t>
  </si>
  <si>
    <t xml:space="preserve">1540101380</t>
  </si>
  <si>
    <t xml:space="preserve">Муниципальная программа "Формирование комфортной городской среды Виллозского городского поселения" в рамках реализации приоритетного проекта "Формирование комфортной городской среды"</t>
  </si>
  <si>
    <t xml:space="preserve">1600000000</t>
  </si>
  <si>
    <t xml:space="preserve">1640000000</t>
  </si>
  <si>
    <t xml:space="preserve">Комплекс процессных мероприятий "Формирование комфортной городской среды"</t>
  </si>
  <si>
    <t xml:space="preserve">1640100000</t>
  </si>
  <si>
    <t xml:space="preserve">Мероприятия по благоустройству наиболее посещаемых территорий общего пользования</t>
  </si>
  <si>
    <t xml:space="preserve">1640101420</t>
  </si>
  <si>
    <t xml:space="preserve">0503</t>
  </si>
  <si>
    <t xml:space="preserve">Региональные проекты</t>
  </si>
  <si>
    <t xml:space="preserve">1620000000</t>
  </si>
  <si>
    <t xml:space="preserve">Региональный проект "Формирование комфортной городской среды"</t>
  </si>
  <si>
    <t xml:space="preserve">162F200000</t>
  </si>
  <si>
    <t xml:space="preserve">Мероприятия по реализации регионального проекта "Формирование комфортной городской среды"</t>
  </si>
  <si>
    <t xml:space="preserve">162F255550</t>
  </si>
  <si>
    <t xml:space="preserve">Муниципальная программа "Капитальный ремонт общего имущества в многоквартирных домах, расположенных на территории Виллозского городского поселения"</t>
  </si>
  <si>
    <t xml:space="preserve">1700000000</t>
  </si>
  <si>
    <t xml:space="preserve">1740000000</t>
  </si>
  <si>
    <t xml:space="preserve">Комплекс процессных мероприятий "Капитальный ремонт общего имущества в многоквартирных домах"</t>
  </si>
  <si>
    <t xml:space="preserve">1740100000</t>
  </si>
  <si>
    <t xml:space="preserve">Мероприятия по капитальному ремонту общего имущества в многоквартирных домах</t>
  </si>
  <si>
    <t xml:space="preserve">17401014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епрограммные направления деятельности органов местного самоуправления</t>
  </si>
  <si>
    <t xml:space="preserve">9000000000</t>
  </si>
  <si>
    <t xml:space="preserve">Реализация функций и полномочий  органов местного самоуправления в рамках непрограммных направлений деятельности</t>
  </si>
  <si>
    <t xml:space="preserve">9900000000</t>
  </si>
  <si>
    <t xml:space="preserve">Обеспечение деятельности главы муниципального образования, главы администрации</t>
  </si>
  <si>
    <t xml:space="preserve">99000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 04</t>
  </si>
  <si>
    <t xml:space="preserve">Обеспечение деятельности аппаратов органов местного самоуправления</t>
  </si>
  <si>
    <t xml:space="preserve">990000021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Уплата  налогов,сборов и иных платежей </t>
  </si>
  <si>
    <t xml:space="preserve">Обеспечение деятельности депутатов представительного органа  муниципального образования</t>
  </si>
  <si>
    <t xml:space="preserve">9900000220</t>
  </si>
  <si>
    <t xml:space="preserve">Прочие расходы в рамках полномочий органов  местного самоуправления</t>
  </si>
  <si>
    <t xml:space="preserve">9900000280</t>
  </si>
  <si>
    <t xml:space="preserve">05 01 </t>
  </si>
  <si>
    <t xml:space="preserve">Периодическая печать и издательства</t>
  </si>
  <si>
    <t xml:space="preserve">12 02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Иные межбюджетные трансферты</t>
  </si>
  <si>
    <t xml:space="preserve">9900005010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межбюджетные трансферты по передаче полномочий по осуществлению внешнего муниципального контроля</t>
  </si>
  <si>
    <t xml:space="preserve">9900005030</t>
  </si>
  <si>
    <t xml:space="preserve">Осуществление первичного воинского учета на территории, где отсутствуют военные комиссариаты</t>
  </si>
  <si>
    <t xml:space="preserve">9900051180</t>
  </si>
  <si>
    <t xml:space="preserve">Мобилизационная и вневойсковая подготовка</t>
  </si>
  <si>
    <t xml:space="preserve">02 03</t>
  </si>
  <si>
    <t xml:space="preserve">Осуществление отдельных государственных полномочий Ленинградской области</t>
  </si>
  <si>
    <t xml:space="preserve">9900070000</t>
  </si>
  <si>
    <t xml:space="preserve">Обеспечение выполнения органами местного самоуправления  отдельных государственных полномочий Ленинградской области в сфере административных правоотношений</t>
  </si>
  <si>
    <t xml:space="preserve">9900071340</t>
  </si>
  <si>
    <t xml:space="preserve">Мероприятия в рамках  полномочий органов  местного самоуправления </t>
  </si>
  <si>
    <t xml:space="preserve">9900080000</t>
  </si>
  <si>
    <t xml:space="preserve">Реализация мероприятий за счет средств резервного фонда</t>
  </si>
  <si>
    <t xml:space="preserve">9900080060</t>
  </si>
  <si>
    <t xml:space="preserve">Резервные средства</t>
  </si>
  <si>
    <t xml:space="preserve">870</t>
  </si>
  <si>
    <t xml:space="preserve">Резервные фонды</t>
  </si>
  <si>
    <t xml:space="preserve">01 11</t>
  </si>
  <si>
    <t xml:space="preserve">Прочие мероприятия в рамках полномочий органов местного самоуправления</t>
  </si>
  <si>
    <t xml:space="preserve">9900080700</t>
  </si>
  <si>
    <t xml:space="preserve">Приложение 8</t>
  </si>
  <si>
    <t xml:space="preserve">по разделам , подразделам, целевым статьям (муниципальным программам  муниципального образования Виллозское городское поселение и непрограммным направлениям деятельности), группам и подгруппам видов расходов классификации  бюджета   на 2024 год и плановый период 2025 и 2026 годы</t>
  </si>
  <si>
    <t xml:space="preserve">коды</t>
  </si>
  <si>
    <t xml:space="preserve">Планируемый объем, тыс. руб.</t>
  </si>
  <si>
    <t xml:space="preserve">раздел и подраздел</t>
  </si>
  <si>
    <t xml:space="preserve">Администрация Виллозского городского поселения Ломоносовского  района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Непрограммные расходы</t>
  </si>
  <si>
    <t xml:space="preserve">Реализация функций и полномочий  органов местного самоуправления в рамках непрограммной части</t>
  </si>
  <si>
    <t xml:space="preserve">Уплата налогов,сборов и иных платежей</t>
  </si>
  <si>
    <t xml:space="preserve">9900005000</t>
  </si>
  <si>
    <t xml:space="preserve">Расходы на обеспечение деятельности депутатов представительного органа  муниципального образования</t>
  </si>
  <si>
    <t xml:space="preserve">Расходы на поощрение за счет гранта за достижение показателей деятельности органов исполнительной власти субъектов Российской Федерации</t>
  </si>
  <si>
    <t xml:space="preserve">990007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Субсидии юридическим лицам (кроме некоммерческих организаций), индивидуальным препринимателям, физическим лицам - производителям товаров, работ, услуг</t>
  </si>
  <si>
    <t xml:space="preserve">Осуществление отдельных государственных полномочий</t>
  </si>
  <si>
    <t xml:space="preserve">Иные межбюджетные трансферты по передаче полномочий по исполению и контролю за исполнением бюджета поселения</t>
  </si>
  <si>
    <t xml:space="preserve">01 07</t>
  </si>
  <si>
    <t xml:space="preserve">Реализация функций и полномочий  органов местного самоуправления  в рамках непрограммных расходов</t>
  </si>
  <si>
    <t xml:space="preserve">Прочие расходы в рамках полномочий органов  местного самоуправления </t>
  </si>
  <si>
    <t xml:space="preserve">Мероприятия по формлению права собственности и использованию имущества</t>
  </si>
  <si>
    <t xml:space="preserve">НАЦИОНАЛЬНАЯ ОБОРОНА</t>
  </si>
  <si>
    <t xml:space="preserve">02 00</t>
  </si>
  <si>
    <t xml:space="preserve">9900050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40000000</t>
  </si>
  <si>
    <t xml:space="preserve">1440100000</t>
  </si>
  <si>
    <t xml:space="preserve">1440101330</t>
  </si>
  <si>
    <t xml:space="preserve">Муниципальная программа "Обеспечение безопасности на территории муниципального образования Виллозское городское поселение Ломоносовского муниципального района Ленинградской области на 2023 – 2025 годы"</t>
  </si>
  <si>
    <t xml:space="preserve">НАЦИОНАЛЬНАЯ ЭКОНОМИКА</t>
  </si>
  <si>
    <t xml:space="preserve">04 00</t>
  </si>
  <si>
    <t xml:space="preserve">0402</t>
  </si>
  <si>
    <t xml:space="preserve">Субсидии юридическим лицам (кроме некоммерческих организаций), индивидуальным препринимателям, физическим лицам - производителям товаров, работ, услуг
</t>
  </si>
  <si>
    <t xml:space="preserve">Дорожное хозяйство (Дорожные фонды)</t>
  </si>
  <si>
    <t xml:space="preserve">Муниципальная программа  "Строительство, капитальный ремонт, ремонт и содержание автомобильных дорог общего пользования местного значения в населенных пунктах муниципального образования Виллозское городское поселение Ломоносовского муниципального района"</t>
  </si>
  <si>
    <t xml:space="preserve">Капитальный ремонт и ремонт автомобильных дорог общего пользования местного значения, дворовых территорий многоквартирных домов и проездов к ним</t>
  </si>
  <si>
    <t xml:space="preserve">Капитальный ремонт и ремонт  дорог общего пользования местного значения в рамках муниципальной программы  "Строительство, капитальный ремонт, ремонт и содержание автомобильных дорог общего пользования местного значения в населенных пунктах муниципального </t>
  </si>
  <si>
    <t xml:space="preserve">05401S0140</t>
  </si>
  <si>
    <t xml:space="preserve">1540000000</t>
  </si>
  <si>
    <t xml:space="preserve">1540100000</t>
  </si>
  <si>
    <t xml:space="preserve">ЖИЛИЩНО-КОММУНАЛЬНОЕ ХОЗЯЙСТВО</t>
  </si>
  <si>
    <t xml:space="preserve">05 00</t>
  </si>
  <si>
    <t xml:space="preserve">Муниципальная программа «Капитальный  ремонт муниципального жилищного фонда   муниципального образования  Виллозское городское поселение Ломоносовского муниципального района Ленинградской области»</t>
  </si>
  <si>
    <t xml:space="preserve">244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Виллозское городское поселение  Ломоносовского муниципального района Ленинградской области"</t>
  </si>
  <si>
    <t xml:space="preserve">Мероприятия по газификации населенных пунктов муниципального образования Виллозское городское поселение </t>
  </si>
  <si>
    <t xml:space="preserve">Муниципальная  программа «Развитие части территорий муниципального образования Виллозское городское поселение  Ломоносовского муниципального района Ленинградской области»</t>
  </si>
  <si>
    <t xml:space="preserve">05 03 </t>
  </si>
  <si>
    <t xml:space="preserve">Муниципальная  программа "Благоустройство  и содержание  территории муниципального образования  Виллозское городское поселение  Ломоносовского муниципального района Ленинградской области на 2023 – 2025 годы"
</t>
  </si>
  <si>
    <t xml:space="preserve">Ремонт и содержание объектов уличного освещения</t>
  </si>
  <si>
    <t xml:space="preserve">1140101200</t>
  </si>
  <si>
    <t xml:space="preserve">1140200000</t>
  </si>
  <si>
    <t xml:space="preserve">1140201210</t>
  </si>
  <si>
    <t xml:space="preserve">1140300000</t>
  </si>
  <si>
    <t xml:space="preserve">1140301220</t>
  </si>
  <si>
    <t xml:space="preserve">1140400000</t>
  </si>
  <si>
    <t xml:space="preserve">1140401230</t>
  </si>
  <si>
    <t xml:space="preserve">11404S4660</t>
  </si>
  <si>
    <t xml:space="preserve">ОХРАНА ОКРУЖАЮЩЕЙ СРЕДЫ</t>
  </si>
  <si>
    <t xml:space="preserve">06 00</t>
  </si>
  <si>
    <t xml:space="preserve">1140500000</t>
  </si>
  <si>
    <t xml:space="preserve">ОБРАЗОВАНИЕ</t>
  </si>
  <si>
    <t xml:space="preserve">0700</t>
  </si>
  <si>
    <t xml:space="preserve">0707</t>
  </si>
  <si>
    <r>
      <rPr>
        <i val="true"/>
        <sz val="10"/>
        <rFont val="Times New Roman"/>
        <family val="1"/>
      </rPr>
      <t xml:space="preserve">Комплекс процессных мероприятий  «</t>
    </r>
    <r>
      <rPr>
        <sz val="10"/>
        <rFont val="Times New Roman"/>
        <family val="1"/>
      </rPr>
      <t xml:space="preserve">Организация и проведение мероприятий для молодежи»</t>
    </r>
  </si>
  <si>
    <t xml:space="preserve">1340100000</t>
  </si>
  <si>
    <t xml:space="preserve">1340101290</t>
  </si>
  <si>
    <t xml:space="preserve">1340101300</t>
  </si>
  <si>
    <t xml:space="preserve">КУЛЬТУРА, КИНЕМАТОГРАФИЯ </t>
  </si>
  <si>
    <t xml:space="preserve">08 00</t>
  </si>
  <si>
    <t xml:space="preserve">1240000000</t>
  </si>
  <si>
    <t xml:space="preserve">1240100000</t>
  </si>
  <si>
    <t xml:space="preserve">Уплата  налогов,сборов  и иных платежей</t>
  </si>
  <si>
    <t xml:space="preserve">1240201270</t>
  </si>
  <si>
    <t xml:space="preserve">1240201280</t>
  </si>
  <si>
    <t xml:space="preserve">СОЦИАЛЬНАЯ ПОЛИТИКА</t>
  </si>
  <si>
    <t xml:space="preserve">10 00</t>
  </si>
  <si>
    <t xml:space="preserve">Социальные выплаты гражданам, кроме публичных нормативных социальных выплат</t>
  </si>
  <si>
    <t xml:space="preserve"> ФИЗИЧЕСКАЯ КУЛЬТУРА И СПОРТ</t>
  </si>
  <si>
    <t xml:space="preserve">11 00</t>
  </si>
  <si>
    <t xml:space="preserve">1340200000</t>
  </si>
  <si>
    <t xml:space="preserve">1340201310</t>
  </si>
  <si>
    <t xml:space="preserve">1340300000</t>
  </si>
  <si>
    <t xml:space="preserve">1340301320</t>
  </si>
  <si>
    <t xml:space="preserve">Расходы на обеспечение деятельности казенных учреждений физической культуры и спорта</t>
  </si>
  <si>
    <t xml:space="preserve">СРЕДСТВА МАССОВОЙ ИНФОРМАЦИИ</t>
  </si>
  <si>
    <t xml:space="preserve">12 00</t>
  </si>
  <si>
    <t xml:space="preserve">Реализация функций и полномочий  органов местного самоуправления в сфере образования в рамках непрограммных расходов</t>
  </si>
  <si>
    <t xml:space="preserve">Приложение 9</t>
  </si>
  <si>
    <t xml:space="preserve">ВЕДОМСТВЕННАЯ СТРУКТУРА</t>
  </si>
  <si>
    <t xml:space="preserve">расходов местного бюджета муниципального образования Виллозское городское поселение Ломоносовского муниципального района Ленинградской области                                                                                                                        на 2024 год и плановый период 2025 и 2026 годы</t>
  </si>
  <si>
    <t xml:space="preserve">ГРБС</t>
  </si>
  <si>
    <t xml:space="preserve">ВСЕГО РАСХОДЫ</t>
  </si>
  <si>
    <t xml:space="preserve">Обеспечение пожарной безопасности
</t>
  </si>
  <si>
    <t xml:space="preserve">Муниципальная  программа «Развитие части территорий муниципального образования Виллозское городское поселение  Ломоносовского муниципального района Ленинградской области на 2024 год»</t>
  </si>
  <si>
    <t xml:space="preserve">Муниципальная  программа "Благоустройство  и содержание  территории муниципального образования  Виллозское городское поселение  Ломоносовского муниципального района Ленинградской области"
</t>
  </si>
  <si>
    <t xml:space="preserve">124000000</t>
  </si>
  <si>
    <t xml:space="preserve">124010000</t>
  </si>
  <si>
    <t xml:space="preserve">Субсидии на строительство объектов физической культуры</t>
  </si>
  <si>
    <t xml:space="preserve">13403S4050</t>
  </si>
  <si>
    <t xml:space="preserve">1370100000</t>
  </si>
  <si>
    <t xml:space="preserve">Совет депутатов Виллозского городского поселения Ломоносовского  района</t>
  </si>
  <si>
    <t xml:space="preserve">Приложение 11</t>
  </si>
  <si>
    <t xml:space="preserve">Бюджетные инвестиции в форме капитальных вложений в объекты муниципальной собственности муниципального образования Виллозское городское поселение  Ломоносовского муниципального района Ленинградской области  на 2024 год и плановый период 2025 и 2026 годов</t>
  </si>
  <si>
    <t xml:space="preserve">Наименование государственной программы</t>
  </si>
  <si>
    <t xml:space="preserve">Срок финансирования</t>
  </si>
  <si>
    <t xml:space="preserve">Планируемые объемы финансирования                            (в тыс. рублей)</t>
  </si>
  <si>
    <t xml:space="preserve">Индикаторы реализации (целевые задания, мощность)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 и  реконструкция объектов муниципальной собственности</t>
  </si>
  <si>
    <t xml:space="preserve"> Муниципальная  программа Обеспечение устойчивого функционирования и развития  объектов коммунальной инфраструктуры муниципального образования  Виллозское городское поселение Ломоносовского муниципального района Ленинградской области </t>
  </si>
  <si>
    <t xml:space="preserve">2024-2026 г.г.</t>
  </si>
  <si>
    <t xml:space="preserve">-</t>
  </si>
  <si>
    <t xml:space="preserve">_</t>
  </si>
  <si>
    <t xml:space="preserve">Строительство и реконструкция объектов коммунальной инфраструктуры, в т.ч.</t>
  </si>
  <si>
    <t xml:space="preserve">Строительство котельной д. Малое Карлино</t>
  </si>
  <si>
    <t xml:space="preserve">Технологическое присоединение линии водопровода д.Карвала и д.Перекюля (проект и строительство)</t>
  </si>
  <si>
    <t xml:space="preserve">Строительство Водопровода  в частном секторе гп. Виллози</t>
  </si>
  <si>
    <t xml:space="preserve">Модернизация (Автоматизация) ВНС М.Карино</t>
  </si>
  <si>
    <t xml:space="preserve">Проектирование водоснабжения и водоотведения в мкд д.Ретселя</t>
  </si>
  <si>
    <t xml:space="preserve">2022 год</t>
  </si>
  <si>
    <t xml:space="preserve">Строительство распределительного газопровода северной части д. Рассколово</t>
  </si>
  <si>
    <t xml:space="preserve">2023 год</t>
  </si>
  <si>
    <t xml:space="preserve">Проектирование распределительного газопровода д. Ретселя</t>
  </si>
  <si>
    <t xml:space="preserve">Строительство распределительного газопровода д. Ретселя</t>
  </si>
  <si>
    <t xml:space="preserve">Сеть уличного освещения </t>
  </si>
  <si>
    <t xml:space="preserve">Строительство водоснабжения и водоотведения в мкд д.Ретселя</t>
  </si>
  <si>
    <t xml:space="preserve">Разработка проектно-сметная документация по футбольному стадиону в п. Новогорелово</t>
  </si>
  <si>
    <t xml:space="preserve">Физкультурно-оздоровительный комплекс с 25-метровым плавательным бассейном и универсальным игровым залом в гп. Виллози Ломоносовского муниципального района Ленинградской области</t>
  </si>
  <si>
    <t xml:space="preserve">Строительство  ДК п. Новогорелово</t>
  </si>
  <si>
    <t xml:space="preserve">Строительство Дома культуры</t>
  </si>
  <si>
    <t xml:space="preserve">Разработка проектно-сметной документации для строительства ДК п. Новогорелово</t>
  </si>
  <si>
    <t xml:space="preserve">ИТОГО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\ _₽"/>
    <numFmt numFmtId="168" formatCode="0.0000"/>
    <numFmt numFmtId="169" formatCode="0.00"/>
    <numFmt numFmtId="170" formatCode="0.0"/>
    <numFmt numFmtId="171" formatCode="#,##0.00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3 10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  <cellStyle name="Обычный 3 7" xfId="27"/>
    <cellStyle name="Обычный 3 8" xfId="28"/>
    <cellStyle name="Обычный 3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FinOtd/Shared/2023/&#1041;&#1102;&#1076;&#1078;&#1077;&#1090;%202023-2025/&#1041;&#1102;&#1076;&#1078;&#1077;&#1090;%202022-2024%20&#1055;&#1056;&#1048;&#1051;&#1054;&#1046;&#1045;&#1053;&#1048;&#1071;%20&#1053;&#1054;&#1042;&#1067;&#1045;%20&#1050;&#1062;&#1057;&#1056;%20&#1056;&#1072;&#1089;&#1093;&#1086;&#1076;&#1099;%20&#1087;&#1086;%20&#1088;&#1072;&#1079;&#1076;&#1077;&#1083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функц. 2016 (2)"/>
      <sheetName val="Расходы разд. (2)"/>
      <sheetName val="Расходы ведомств. 16 (3)"/>
    </sheetNames>
    <sheetDataSet>
      <sheetData sheetId="0">
        <row r="153">
          <cell r="E153">
            <v>660</v>
          </cell>
          <cell r="F153">
            <v>660</v>
          </cell>
          <cell r="G153">
            <v>660</v>
          </cell>
        </row>
        <row r="244">
          <cell r="E244">
            <v>0</v>
          </cell>
          <cell r="F244">
            <v>0</v>
          </cell>
          <cell r="G244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20" workbookViewId="0">
      <selection pane="topLeft" activeCell="A13" activeCellId="0" sqref="A13:IV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12.66"/>
    <col collapsed="false" customWidth="true" hidden="false" outlineLevel="0" max="3" min="3" style="1" width="7.43"/>
    <col collapsed="false" customWidth="true" hidden="false" outlineLevel="0" max="4" min="4" style="1" width="8.1"/>
    <col collapsed="false" customWidth="true" hidden="false" outlineLevel="0" max="5" min="5" style="1" width="13.55"/>
    <col collapsed="false" customWidth="true" hidden="false" outlineLevel="0" max="6" min="6" style="1" width="12.99"/>
    <col collapsed="false" customWidth="true" hidden="false" outlineLevel="0" max="7" min="7" style="1" width="12.55"/>
    <col collapsed="false" customWidth="true" hidden="false" outlineLevel="0" max="8" min="8" style="1" width="19.33"/>
    <col collapsed="false" customWidth="true" hidden="false" outlineLevel="0" max="9" min="9" style="1" width="9.66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E1" s="2"/>
      <c r="G1" s="2" t="s">
        <v>0</v>
      </c>
    </row>
    <row r="2" customFormat="false" ht="13.2" hidden="false" customHeight="false" outlineLevel="0" collapsed="false">
      <c r="E2" s="2"/>
      <c r="G2" s="2" t="s">
        <v>1</v>
      </c>
    </row>
    <row r="3" customFormat="false" ht="13.2" hidden="false" customHeight="false" outlineLevel="0" collapsed="false">
      <c r="E3" s="2"/>
      <c r="G3" s="2" t="s">
        <v>2</v>
      </c>
    </row>
    <row r="4" customFormat="false" ht="13.2" hidden="false" customHeight="false" outlineLevel="0" collapsed="false">
      <c r="E4" s="2"/>
      <c r="G4" s="2" t="s">
        <v>3</v>
      </c>
    </row>
    <row r="6" customFormat="false" ht="15.6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s="5" customFormat="true" ht="80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J7" s="5" t="s">
        <v>6</v>
      </c>
    </row>
    <row r="8" s="7" customFormat="true" ht="12.75" hidden="false" customHeight="true" outlineLevel="0" collapsed="false">
      <c r="A8" s="4"/>
      <c r="B8" s="4"/>
      <c r="C8" s="4"/>
      <c r="D8" s="4"/>
      <c r="E8" s="6"/>
      <c r="F8" s="6"/>
      <c r="G8" s="6"/>
    </row>
    <row r="9" s="12" customFormat="true" ht="43.2" hidden="false" customHeight="true" outlineLevel="0" collapsed="false">
      <c r="A9" s="8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/>
      <c r="G9" s="11"/>
    </row>
    <row r="10" s="12" customFormat="true" ht="13.2" hidden="false" customHeight="false" outlineLevel="0" collapsed="false">
      <c r="A10" s="8"/>
      <c r="B10" s="9"/>
      <c r="C10" s="10"/>
      <c r="D10" s="10"/>
      <c r="E10" s="13" t="s">
        <v>12</v>
      </c>
      <c r="F10" s="13" t="s">
        <v>13</v>
      </c>
      <c r="G10" s="13" t="s">
        <v>14</v>
      </c>
    </row>
    <row r="11" s="12" customFormat="true" ht="13.2" hidden="false" customHeight="false" outlineLevel="0" collapsed="false">
      <c r="A11" s="14" t="n">
        <v>1</v>
      </c>
      <c r="B11" s="11" t="n">
        <v>2</v>
      </c>
      <c r="C11" s="11" t="n">
        <v>3</v>
      </c>
      <c r="D11" s="11" t="n">
        <v>4</v>
      </c>
      <c r="E11" s="13" t="n">
        <v>5</v>
      </c>
      <c r="F11" s="8" t="n">
        <v>6</v>
      </c>
      <c r="G11" s="8" t="n">
        <v>7</v>
      </c>
    </row>
    <row r="12" s="12" customFormat="true" ht="15.6" hidden="false" customHeight="false" outlineLevel="0" collapsed="false">
      <c r="A12" s="15" t="s">
        <v>15</v>
      </c>
      <c r="B12" s="11"/>
      <c r="C12" s="11"/>
      <c r="D12" s="11"/>
      <c r="E12" s="16" t="n">
        <f aca="false">E13+E14</f>
        <v>861422.7845</v>
      </c>
      <c r="F12" s="16" t="n">
        <f aca="false">F13+F14</f>
        <v>490390.91</v>
      </c>
      <c r="G12" s="16" t="n">
        <f aca="false">G13+G14</f>
        <v>493086.52</v>
      </c>
    </row>
    <row r="13" s="12" customFormat="true" ht="15.6" hidden="true" customHeight="false" outlineLevel="0" collapsed="false">
      <c r="A13" s="17" t="s">
        <v>16</v>
      </c>
      <c r="B13" s="11"/>
      <c r="C13" s="11"/>
      <c r="D13" s="11"/>
      <c r="E13" s="16" t="n">
        <v>0</v>
      </c>
      <c r="F13" s="16" t="n">
        <v>0</v>
      </c>
      <c r="G13" s="16" t="n">
        <v>0</v>
      </c>
    </row>
    <row r="14" s="12" customFormat="true" ht="15.6" hidden="false" customHeight="false" outlineLevel="0" collapsed="false">
      <c r="A14" s="17" t="s">
        <v>17</v>
      </c>
      <c r="B14" s="18"/>
      <c r="C14" s="18"/>
      <c r="D14" s="18"/>
      <c r="E14" s="16" t="n">
        <f aca="false">E15+E27+E47+E67+E73+E84+E96+E102+E140+E179+E216+E231+E260+E21+E240+E251</f>
        <v>861422.7845</v>
      </c>
      <c r="F14" s="16" t="n">
        <f aca="false">F15+F27+F47+F67+F73+F84+F96+F102+F140+F179+F216+F231+F260+F21+F240+F246</f>
        <v>490390.91</v>
      </c>
      <c r="G14" s="16" t="n">
        <f aca="false">G15+G27+G47+G67+G73+G84+G96+G102+G140+G179+G216+G231+G260+G21+G240+G246</f>
        <v>493086.52</v>
      </c>
    </row>
    <row r="15" customFormat="false" ht="77.4" hidden="false" customHeight="true" outlineLevel="0" collapsed="false">
      <c r="A15" s="19" t="s">
        <v>18</v>
      </c>
      <c r="B15" s="20" t="s">
        <v>19</v>
      </c>
      <c r="C15" s="20"/>
      <c r="D15" s="20"/>
      <c r="E15" s="21" t="n">
        <f aca="false">E16</f>
        <v>1801.972</v>
      </c>
      <c r="F15" s="21" t="n">
        <f aca="false">F16</f>
        <v>0</v>
      </c>
      <c r="G15" s="21" t="n">
        <f aca="false">G16</f>
        <v>0</v>
      </c>
      <c r="H15" s="22"/>
      <c r="I15" s="23"/>
      <c r="J15" s="23"/>
      <c r="K15" s="23"/>
    </row>
    <row r="16" customFormat="false" ht="13.2" hidden="false" customHeight="false" outlineLevel="0" collapsed="false">
      <c r="A16" s="24" t="s">
        <v>20</v>
      </c>
      <c r="B16" s="25" t="s">
        <v>21</v>
      </c>
      <c r="C16" s="26"/>
      <c r="D16" s="26"/>
      <c r="E16" s="27" t="n">
        <f aca="false">E17</f>
        <v>1801.972</v>
      </c>
      <c r="F16" s="27" t="n">
        <f aca="false">F17</f>
        <v>0</v>
      </c>
      <c r="G16" s="27" t="n">
        <f aca="false">G17</f>
        <v>0</v>
      </c>
    </row>
    <row r="17" customFormat="false" ht="26.4" hidden="false" customHeight="false" outlineLevel="0" collapsed="false">
      <c r="A17" s="24" t="s">
        <v>22</v>
      </c>
      <c r="B17" s="25" t="s">
        <v>23</v>
      </c>
      <c r="C17" s="26"/>
      <c r="D17" s="26"/>
      <c r="E17" s="27" t="n">
        <f aca="false">E18</f>
        <v>1801.972</v>
      </c>
      <c r="F17" s="27" t="n">
        <f aca="false">F18</f>
        <v>0</v>
      </c>
      <c r="G17" s="27" t="n">
        <f aca="false">G18</f>
        <v>0</v>
      </c>
    </row>
    <row r="18" customFormat="false" ht="26.4" hidden="false" customHeight="false" outlineLevel="0" collapsed="false">
      <c r="A18" s="24" t="s">
        <v>24</v>
      </c>
      <c r="B18" s="26" t="s">
        <v>25</v>
      </c>
      <c r="C18" s="26"/>
      <c r="D18" s="26"/>
      <c r="E18" s="27" t="n">
        <f aca="false">E19</f>
        <v>1801.972</v>
      </c>
      <c r="F18" s="27" t="n">
        <f aca="false">F19</f>
        <v>0</v>
      </c>
      <c r="G18" s="27" t="n">
        <f aca="false">G19</f>
        <v>0</v>
      </c>
    </row>
    <row r="19" customFormat="false" ht="39.6" hidden="false" customHeight="false" outlineLevel="0" collapsed="false">
      <c r="A19" s="24" t="s">
        <v>26</v>
      </c>
      <c r="B19" s="26" t="s">
        <v>25</v>
      </c>
      <c r="C19" s="26" t="s">
        <v>27</v>
      </c>
      <c r="D19" s="26"/>
      <c r="E19" s="27" t="n">
        <f aca="false">E20</f>
        <v>1801.972</v>
      </c>
      <c r="F19" s="27" t="n">
        <f aca="false">F20</f>
        <v>0</v>
      </c>
      <c r="G19" s="27" t="n">
        <f aca="false">G20</f>
        <v>0</v>
      </c>
    </row>
    <row r="20" customFormat="false" ht="13.2" hidden="false" customHeight="false" outlineLevel="0" collapsed="false">
      <c r="A20" s="24" t="s">
        <v>28</v>
      </c>
      <c r="B20" s="26" t="s">
        <v>25</v>
      </c>
      <c r="C20" s="26" t="s">
        <v>27</v>
      </c>
      <c r="D20" s="26" t="s">
        <v>29</v>
      </c>
      <c r="E20" s="27" t="n">
        <v>1801.972</v>
      </c>
      <c r="F20" s="27" t="n">
        <v>0</v>
      </c>
      <c r="G20" s="27" t="n">
        <v>0</v>
      </c>
    </row>
    <row r="21" customFormat="false" ht="82.8" hidden="true" customHeight="false" outlineLevel="0" collapsed="false">
      <c r="A21" s="19" t="s">
        <v>30</v>
      </c>
      <c r="B21" s="20" t="s">
        <v>31</v>
      </c>
      <c r="C21" s="20"/>
      <c r="D21" s="20"/>
      <c r="E21" s="21" t="n">
        <f aca="false">E22</f>
        <v>0</v>
      </c>
      <c r="F21" s="21" t="n">
        <f aca="false">F22</f>
        <v>0</v>
      </c>
      <c r="G21" s="21" t="n">
        <f aca="false">G22</f>
        <v>0</v>
      </c>
      <c r="I21" s="23"/>
      <c r="J21" s="23"/>
      <c r="K21" s="23"/>
    </row>
    <row r="22" customFormat="false" ht="13.2" hidden="true" customHeight="false" outlineLevel="0" collapsed="false">
      <c r="A22" s="24" t="s">
        <v>20</v>
      </c>
      <c r="B22" s="25" t="s">
        <v>32</v>
      </c>
      <c r="C22" s="26"/>
      <c r="D22" s="26"/>
      <c r="E22" s="27" t="n">
        <f aca="false">E23</f>
        <v>0</v>
      </c>
      <c r="F22" s="27" t="n">
        <f aca="false">F23</f>
        <v>0</v>
      </c>
      <c r="G22" s="27" t="n">
        <f aca="false">G23</f>
        <v>0</v>
      </c>
    </row>
    <row r="23" customFormat="false" ht="26.4" hidden="true" customHeight="false" outlineLevel="0" collapsed="false">
      <c r="A23" s="24" t="s">
        <v>33</v>
      </c>
      <c r="B23" s="25" t="s">
        <v>34</v>
      </c>
      <c r="C23" s="26"/>
      <c r="D23" s="26"/>
      <c r="E23" s="27" t="n">
        <f aca="false">E24</f>
        <v>0</v>
      </c>
      <c r="F23" s="27" t="n">
        <f aca="false">F24</f>
        <v>0</v>
      </c>
      <c r="G23" s="27" t="n">
        <f aca="false">G24</f>
        <v>0</v>
      </c>
    </row>
    <row r="24" customFormat="false" ht="26.4" hidden="true" customHeight="false" outlineLevel="0" collapsed="false">
      <c r="A24" s="24" t="s">
        <v>35</v>
      </c>
      <c r="B24" s="26" t="s">
        <v>36</v>
      </c>
      <c r="C24" s="26"/>
      <c r="D24" s="26"/>
      <c r="E24" s="27" t="n">
        <f aca="false">E25</f>
        <v>0</v>
      </c>
      <c r="F24" s="27" t="n">
        <f aca="false">F25</f>
        <v>0</v>
      </c>
      <c r="G24" s="27" t="n">
        <f aca="false">G25</f>
        <v>0</v>
      </c>
    </row>
    <row r="25" customFormat="false" ht="39.6" hidden="true" customHeight="false" outlineLevel="0" collapsed="false">
      <c r="A25" s="24" t="s">
        <v>26</v>
      </c>
      <c r="B25" s="26" t="s">
        <v>36</v>
      </c>
      <c r="C25" s="26" t="s">
        <v>27</v>
      </c>
      <c r="D25" s="26"/>
      <c r="E25" s="27" t="n">
        <f aca="false">E26</f>
        <v>0</v>
      </c>
      <c r="F25" s="27" t="n">
        <f aca="false">F26</f>
        <v>0</v>
      </c>
      <c r="G25" s="27" t="n">
        <f aca="false">G26</f>
        <v>0</v>
      </c>
    </row>
    <row r="26" customFormat="false" ht="13.2" hidden="true" customHeight="false" outlineLevel="0" collapsed="false">
      <c r="A26" s="24" t="s">
        <v>37</v>
      </c>
      <c r="B26" s="26" t="s">
        <v>36</v>
      </c>
      <c r="C26" s="26" t="s">
        <v>27</v>
      </c>
      <c r="D26" s="26" t="s">
        <v>38</v>
      </c>
      <c r="E26" s="27" t="n">
        <v>0</v>
      </c>
      <c r="F26" s="27" t="n">
        <v>0</v>
      </c>
      <c r="G26" s="27" t="n">
        <v>0</v>
      </c>
    </row>
    <row r="27" customFormat="false" ht="110.4" hidden="false" customHeight="false" outlineLevel="0" collapsed="false">
      <c r="A27" s="19" t="s">
        <v>39</v>
      </c>
      <c r="B27" s="20" t="s">
        <v>40</v>
      </c>
      <c r="C27" s="28"/>
      <c r="D27" s="28"/>
      <c r="E27" s="21" t="n">
        <f aca="false">E29+E37+E43</f>
        <v>46600</v>
      </c>
      <c r="F27" s="21" t="n">
        <f aca="false">F29+F37+F43</f>
        <v>31450</v>
      </c>
      <c r="G27" s="21" t="n">
        <f aca="false">G29+G37+G43</f>
        <v>37000</v>
      </c>
    </row>
    <row r="28" customFormat="false" ht="13.2" hidden="false" customHeight="false" outlineLevel="0" collapsed="false">
      <c r="A28" s="24" t="s">
        <v>41</v>
      </c>
      <c r="B28" s="26" t="s">
        <v>42</v>
      </c>
      <c r="C28" s="26"/>
      <c r="D28" s="26"/>
      <c r="E28" s="27" t="n">
        <f aca="false">E29+E37+E43</f>
        <v>46600</v>
      </c>
      <c r="F28" s="27" t="n">
        <f aca="false">F29+F37+F43</f>
        <v>31450</v>
      </c>
      <c r="G28" s="27" t="n">
        <f aca="false">G29+G37+G43</f>
        <v>37000</v>
      </c>
    </row>
    <row r="29" customFormat="false" ht="69" hidden="false" customHeight="false" outlineLevel="0" collapsed="false">
      <c r="A29" s="29" t="s">
        <v>43</v>
      </c>
      <c r="B29" s="30" t="s">
        <v>44</v>
      </c>
      <c r="C29" s="30"/>
      <c r="D29" s="30"/>
      <c r="E29" s="31" t="n">
        <f aca="false">E30+E33</f>
        <v>20150</v>
      </c>
      <c r="F29" s="31" t="n">
        <f aca="false">F30+F33</f>
        <v>19150</v>
      </c>
      <c r="G29" s="31" t="n">
        <f aca="false">G30+G33</f>
        <v>26900</v>
      </c>
    </row>
    <row r="30" customFormat="false" ht="26.4" hidden="false" customHeight="false" outlineLevel="0" collapsed="false">
      <c r="A30" s="24" t="s">
        <v>45</v>
      </c>
      <c r="B30" s="26" t="s">
        <v>46</v>
      </c>
      <c r="C30" s="26"/>
      <c r="D30" s="26"/>
      <c r="E30" s="27" t="n">
        <f aca="false">E31</f>
        <v>20150</v>
      </c>
      <c r="F30" s="27" t="n">
        <f aca="false">F31</f>
        <v>19150</v>
      </c>
      <c r="G30" s="27" t="n">
        <f aca="false">G31</f>
        <v>26900</v>
      </c>
      <c r="I30" s="22"/>
    </row>
    <row r="31" customFormat="false" ht="39.6" hidden="false" customHeight="false" outlineLevel="0" collapsed="false">
      <c r="A31" s="24" t="s">
        <v>26</v>
      </c>
      <c r="B31" s="26" t="s">
        <v>46</v>
      </c>
      <c r="C31" s="26" t="s">
        <v>27</v>
      </c>
      <c r="D31" s="26"/>
      <c r="E31" s="27" t="n">
        <f aca="false">E32</f>
        <v>20150</v>
      </c>
      <c r="F31" s="27" t="n">
        <f aca="false">F32</f>
        <v>19150</v>
      </c>
      <c r="G31" s="27" t="n">
        <f aca="false">G32</f>
        <v>26900</v>
      </c>
    </row>
    <row r="32" customFormat="false" ht="13.2" hidden="false" customHeight="false" outlineLevel="0" collapsed="false">
      <c r="A32" s="24" t="s">
        <v>47</v>
      </c>
      <c r="B32" s="26" t="s">
        <v>46</v>
      </c>
      <c r="C32" s="26" t="s">
        <v>27</v>
      </c>
      <c r="D32" s="26" t="s">
        <v>48</v>
      </c>
      <c r="E32" s="27" t="n">
        <f aca="false">21450-450-850</f>
        <v>20150</v>
      </c>
      <c r="F32" s="27" t="n">
        <v>19150</v>
      </c>
      <c r="G32" s="27" t="n">
        <v>26900</v>
      </c>
    </row>
    <row r="33" customFormat="false" ht="26.4" hidden="true" customHeight="false" outlineLevel="0" collapsed="false">
      <c r="A33" s="24" t="s">
        <v>49</v>
      </c>
      <c r="B33" s="32" t="s">
        <v>50</v>
      </c>
      <c r="C33" s="26"/>
      <c r="D33" s="26"/>
      <c r="E33" s="27" t="n">
        <f aca="false">E34</f>
        <v>0</v>
      </c>
      <c r="F33" s="27" t="n">
        <f aca="false">F34</f>
        <v>0</v>
      </c>
      <c r="G33" s="27" t="n">
        <f aca="false">G34</f>
        <v>0</v>
      </c>
    </row>
    <row r="34" customFormat="false" ht="52.8" hidden="true" customHeight="false" outlineLevel="0" collapsed="false">
      <c r="A34" s="24" t="s">
        <v>51</v>
      </c>
      <c r="B34" s="32" t="s">
        <v>52</v>
      </c>
      <c r="C34" s="26"/>
      <c r="D34" s="26"/>
      <c r="E34" s="27" t="n">
        <f aca="false">E35</f>
        <v>0</v>
      </c>
      <c r="F34" s="27" t="n">
        <f aca="false">F35</f>
        <v>0</v>
      </c>
      <c r="G34" s="27" t="n">
        <f aca="false">G35</f>
        <v>0</v>
      </c>
    </row>
    <row r="35" customFormat="false" ht="39.6" hidden="true" customHeight="false" outlineLevel="0" collapsed="false">
      <c r="A35" s="24" t="s">
        <v>26</v>
      </c>
      <c r="B35" s="32" t="s">
        <v>52</v>
      </c>
      <c r="C35" s="26" t="s">
        <v>27</v>
      </c>
      <c r="D35" s="26"/>
      <c r="E35" s="27" t="n">
        <f aca="false">E36</f>
        <v>0</v>
      </c>
      <c r="F35" s="27" t="n">
        <f aca="false">F36</f>
        <v>0</v>
      </c>
      <c r="G35" s="27" t="n">
        <f aca="false">G36</f>
        <v>0</v>
      </c>
    </row>
    <row r="36" customFormat="false" ht="13.2" hidden="true" customHeight="false" outlineLevel="0" collapsed="false">
      <c r="A36" s="24" t="s">
        <v>47</v>
      </c>
      <c r="B36" s="32" t="s">
        <v>52</v>
      </c>
      <c r="C36" s="26" t="s">
        <v>27</v>
      </c>
      <c r="D36" s="26" t="s">
        <v>48</v>
      </c>
      <c r="E36" s="27" t="n">
        <v>0</v>
      </c>
      <c r="F36" s="27" t="n">
        <v>0</v>
      </c>
      <c r="G36" s="27" t="n">
        <v>0</v>
      </c>
    </row>
    <row r="37" customFormat="false" ht="69" hidden="false" customHeight="false" outlineLevel="0" collapsed="false">
      <c r="A37" s="29" t="s">
        <v>53</v>
      </c>
      <c r="B37" s="33" t="s">
        <v>54</v>
      </c>
      <c r="C37" s="30"/>
      <c r="D37" s="30"/>
      <c r="E37" s="31" t="n">
        <f aca="false">E38</f>
        <v>24600</v>
      </c>
      <c r="F37" s="31" t="n">
        <f aca="false">F38</f>
        <v>10800</v>
      </c>
      <c r="G37" s="31" t="n">
        <f aca="false">G38</f>
        <v>8600</v>
      </c>
    </row>
    <row r="38" customFormat="false" ht="26.4" hidden="false" customHeight="false" outlineLevel="0" collapsed="false">
      <c r="A38" s="24" t="s">
        <v>55</v>
      </c>
      <c r="B38" s="26" t="s">
        <v>56</v>
      </c>
      <c r="C38" s="26"/>
      <c r="D38" s="26"/>
      <c r="E38" s="27" t="n">
        <f aca="false">E39+E41</f>
        <v>24600</v>
      </c>
      <c r="F38" s="27" t="n">
        <f aca="false">F39+F41</f>
        <v>10800</v>
      </c>
      <c r="G38" s="27" t="n">
        <f aca="false">G39+G41</f>
        <v>8600</v>
      </c>
    </row>
    <row r="39" customFormat="false" ht="39.6" hidden="false" customHeight="false" outlineLevel="0" collapsed="false">
      <c r="A39" s="24" t="s">
        <v>26</v>
      </c>
      <c r="B39" s="26" t="s">
        <v>56</v>
      </c>
      <c r="C39" s="26" t="s">
        <v>27</v>
      </c>
      <c r="D39" s="26"/>
      <c r="E39" s="27" t="n">
        <f aca="false">E40</f>
        <v>15600</v>
      </c>
      <c r="F39" s="27" t="n">
        <f aca="false">F40</f>
        <v>3300</v>
      </c>
      <c r="G39" s="27" t="n">
        <f aca="false">G40</f>
        <v>600</v>
      </c>
    </row>
    <row r="40" customFormat="false" ht="13.2" hidden="false" customHeight="false" outlineLevel="0" collapsed="false">
      <c r="A40" s="24" t="s">
        <v>47</v>
      </c>
      <c r="B40" s="26" t="s">
        <v>56</v>
      </c>
      <c r="C40" s="26" t="s">
        <v>27</v>
      </c>
      <c r="D40" s="26" t="s">
        <v>48</v>
      </c>
      <c r="E40" s="27" t="n">
        <f aca="false">600+4900+1760+8340</f>
        <v>15600</v>
      </c>
      <c r="F40" s="27" t="n">
        <v>3300</v>
      </c>
      <c r="G40" s="27" t="n">
        <v>600</v>
      </c>
    </row>
    <row r="41" customFormat="false" ht="52.8" hidden="false" customHeight="false" outlineLevel="0" collapsed="false">
      <c r="A41" s="24" t="s">
        <v>57</v>
      </c>
      <c r="B41" s="26" t="s">
        <v>56</v>
      </c>
      <c r="C41" s="26" t="s">
        <v>58</v>
      </c>
      <c r="D41" s="26"/>
      <c r="E41" s="27" t="n">
        <f aca="false">E42</f>
        <v>9000</v>
      </c>
      <c r="F41" s="27" t="n">
        <f aca="false">F42</f>
        <v>7500</v>
      </c>
      <c r="G41" s="27" t="n">
        <f aca="false">G42</f>
        <v>8000</v>
      </c>
    </row>
    <row r="42" customFormat="false" ht="13.2" hidden="false" customHeight="false" outlineLevel="0" collapsed="false">
      <c r="A42" s="24" t="s">
        <v>47</v>
      </c>
      <c r="B42" s="26" t="s">
        <v>56</v>
      </c>
      <c r="C42" s="26" t="s">
        <v>58</v>
      </c>
      <c r="D42" s="26" t="s">
        <v>48</v>
      </c>
      <c r="E42" s="27" t="n">
        <f aca="false">9000</f>
        <v>9000</v>
      </c>
      <c r="F42" s="27" t="n">
        <v>7500</v>
      </c>
      <c r="G42" s="27" t="n">
        <v>8000</v>
      </c>
    </row>
    <row r="43" customFormat="false" ht="41.4" hidden="false" customHeight="false" outlineLevel="0" collapsed="false">
      <c r="A43" s="29" t="s">
        <v>59</v>
      </c>
      <c r="B43" s="34" t="s">
        <v>60</v>
      </c>
      <c r="C43" s="34"/>
      <c r="D43" s="34"/>
      <c r="E43" s="35" t="n">
        <f aca="false">E44</f>
        <v>1850</v>
      </c>
      <c r="F43" s="35" t="n">
        <f aca="false">F44</f>
        <v>1500</v>
      </c>
      <c r="G43" s="35" t="n">
        <f aca="false">G44</f>
        <v>1500</v>
      </c>
    </row>
    <row r="44" customFormat="false" ht="26.4" hidden="false" customHeight="false" outlineLevel="0" collapsed="false">
      <c r="A44" s="24" t="s">
        <v>61</v>
      </c>
      <c r="B44" s="26" t="s">
        <v>62</v>
      </c>
      <c r="C44" s="26"/>
      <c r="D44" s="26"/>
      <c r="E44" s="27" t="n">
        <f aca="false">E45</f>
        <v>1850</v>
      </c>
      <c r="F44" s="27" t="n">
        <f aca="false">F45</f>
        <v>1500</v>
      </c>
      <c r="G44" s="27" t="n">
        <f aca="false">G45</f>
        <v>1500</v>
      </c>
    </row>
    <row r="45" customFormat="false" ht="39.6" hidden="false" customHeight="false" outlineLevel="0" collapsed="false">
      <c r="A45" s="24" t="s">
        <v>26</v>
      </c>
      <c r="B45" s="26" t="s">
        <v>62</v>
      </c>
      <c r="C45" s="26" t="s">
        <v>27</v>
      </c>
      <c r="D45" s="26"/>
      <c r="E45" s="27" t="n">
        <f aca="false">E46</f>
        <v>1850</v>
      </c>
      <c r="F45" s="27" t="n">
        <f aca="false">F46</f>
        <v>1500</v>
      </c>
      <c r="G45" s="27" t="n">
        <f aca="false">G46</f>
        <v>1500</v>
      </c>
    </row>
    <row r="46" customFormat="false" ht="13.2" hidden="false" customHeight="false" outlineLevel="0" collapsed="false">
      <c r="A46" s="24" t="s">
        <v>47</v>
      </c>
      <c r="B46" s="26" t="s">
        <v>62</v>
      </c>
      <c r="C46" s="26" t="s">
        <v>27</v>
      </c>
      <c r="D46" s="26" t="s">
        <v>48</v>
      </c>
      <c r="E46" s="27" t="n">
        <v>1850</v>
      </c>
      <c r="F46" s="27" t="n">
        <v>1500</v>
      </c>
      <c r="G46" s="27" t="n">
        <v>1500</v>
      </c>
    </row>
    <row r="47" customFormat="false" ht="96.6" hidden="false" customHeight="false" outlineLevel="0" collapsed="false">
      <c r="A47" s="19" t="s">
        <v>63</v>
      </c>
      <c r="B47" s="20" t="s">
        <v>64</v>
      </c>
      <c r="C47" s="36"/>
      <c r="D47" s="36"/>
      <c r="E47" s="21" t="n">
        <f aca="false">E48</f>
        <v>13820</v>
      </c>
      <c r="F47" s="21" t="n">
        <f aca="false">F48</f>
        <v>12030</v>
      </c>
      <c r="G47" s="21" t="n">
        <f aca="false">G48</f>
        <v>12500</v>
      </c>
      <c r="H47" s="23"/>
    </row>
    <row r="48" customFormat="false" ht="13.2" hidden="false" customHeight="false" outlineLevel="0" collapsed="false">
      <c r="A48" s="24" t="s">
        <v>41</v>
      </c>
      <c r="B48" s="37" t="s">
        <v>65</v>
      </c>
      <c r="C48" s="26"/>
      <c r="D48" s="26"/>
      <c r="E48" s="27" t="n">
        <f aca="false">E49</f>
        <v>13820</v>
      </c>
      <c r="F48" s="27" t="n">
        <f aca="false">F49</f>
        <v>12030</v>
      </c>
      <c r="G48" s="27" t="n">
        <f aca="false">G49</f>
        <v>12500</v>
      </c>
    </row>
    <row r="49" customFormat="false" ht="39.6" hidden="false" customHeight="false" outlineLevel="0" collapsed="false">
      <c r="A49" s="24" t="s">
        <v>66</v>
      </c>
      <c r="B49" s="37" t="s">
        <v>67</v>
      </c>
      <c r="C49" s="26"/>
      <c r="D49" s="26"/>
      <c r="E49" s="27" t="n">
        <f aca="false">E51+E53+E56+E62+E65+E58</f>
        <v>13820</v>
      </c>
      <c r="F49" s="27" t="n">
        <f aca="false">F51+F53+F56+F62+F65+F58</f>
        <v>12030</v>
      </c>
      <c r="G49" s="27" t="n">
        <f aca="false">G51+G53+G56+G62+G65+G58</f>
        <v>12500</v>
      </c>
    </row>
    <row r="50" customFormat="false" ht="29.25" hidden="false" customHeight="true" outlineLevel="0" collapsed="false">
      <c r="A50" s="29" t="s">
        <v>68</v>
      </c>
      <c r="B50" s="33" t="s">
        <v>69</v>
      </c>
      <c r="C50" s="30" t="s">
        <v>70</v>
      </c>
      <c r="D50" s="30"/>
      <c r="E50" s="31" t="n">
        <f aca="false">E51</f>
        <v>9550</v>
      </c>
      <c r="F50" s="31" t="n">
        <f aca="false">F51</f>
        <v>8140</v>
      </c>
      <c r="G50" s="31" t="n">
        <f aca="false">G51</f>
        <v>8550</v>
      </c>
    </row>
    <row r="51" customFormat="false" ht="13.2" hidden="false" customHeight="false" outlineLevel="0" collapsed="false">
      <c r="A51" s="24" t="s">
        <v>71</v>
      </c>
      <c r="B51" s="37" t="s">
        <v>69</v>
      </c>
      <c r="C51" s="26" t="s">
        <v>70</v>
      </c>
      <c r="D51" s="26" t="s">
        <v>72</v>
      </c>
      <c r="E51" s="27" t="n">
        <f aca="false">7550+2000</f>
        <v>9550</v>
      </c>
      <c r="F51" s="27" t="n">
        <v>8140</v>
      </c>
      <c r="G51" s="27" t="n">
        <v>8550</v>
      </c>
    </row>
    <row r="52" customFormat="false" ht="26.4" hidden="false" customHeight="false" outlineLevel="0" collapsed="false">
      <c r="A52" s="38" t="s">
        <v>73</v>
      </c>
      <c r="B52" s="25" t="s">
        <v>74</v>
      </c>
      <c r="C52" s="26"/>
      <c r="D52" s="26"/>
      <c r="E52" s="27" t="n">
        <f aca="false">E53</f>
        <v>1600</v>
      </c>
      <c r="F52" s="27" t="n">
        <f aca="false">F53</f>
        <v>1600</v>
      </c>
      <c r="G52" s="27" t="n">
        <f aca="false">G53</f>
        <v>1600</v>
      </c>
    </row>
    <row r="53" customFormat="false" ht="26.4" hidden="false" customHeight="false" outlineLevel="0" collapsed="false">
      <c r="A53" s="24" t="s">
        <v>75</v>
      </c>
      <c r="B53" s="25" t="s">
        <v>74</v>
      </c>
      <c r="C53" s="26" t="s">
        <v>76</v>
      </c>
      <c r="D53" s="26"/>
      <c r="E53" s="27" t="n">
        <f aca="false">E54</f>
        <v>1600</v>
      </c>
      <c r="F53" s="27" t="n">
        <f aca="false">F54</f>
        <v>1600</v>
      </c>
      <c r="G53" s="27" t="n">
        <f aca="false">G54</f>
        <v>1600</v>
      </c>
    </row>
    <row r="54" customFormat="false" ht="13.2" hidden="false" customHeight="false" outlineLevel="0" collapsed="false">
      <c r="A54" s="24" t="s">
        <v>77</v>
      </c>
      <c r="B54" s="25" t="s">
        <v>74</v>
      </c>
      <c r="C54" s="26" t="s">
        <v>76</v>
      </c>
      <c r="D54" s="26" t="s">
        <v>78</v>
      </c>
      <c r="E54" s="27" t="n">
        <v>1600</v>
      </c>
      <c r="F54" s="27" t="n">
        <v>1600</v>
      </c>
      <c r="G54" s="27" t="n">
        <v>1600</v>
      </c>
    </row>
    <row r="55" customFormat="false" ht="41.4" hidden="true" customHeight="false" outlineLevel="0" collapsed="false">
      <c r="A55" s="29" t="s">
        <v>79</v>
      </c>
      <c r="B55" s="33" t="s">
        <v>80</v>
      </c>
      <c r="C55" s="30"/>
      <c r="D55" s="30"/>
      <c r="E55" s="31" t="n">
        <f aca="false">E56</f>
        <v>0</v>
      </c>
      <c r="F55" s="31" t="n">
        <f aca="false">F56</f>
        <v>0</v>
      </c>
      <c r="G55" s="31" t="n">
        <f aca="false">G56</f>
        <v>0</v>
      </c>
    </row>
    <row r="56" customFormat="false" ht="39.6" hidden="true" customHeight="false" outlineLevel="0" collapsed="false">
      <c r="A56" s="24" t="s">
        <v>26</v>
      </c>
      <c r="B56" s="37" t="s">
        <v>80</v>
      </c>
      <c r="C56" s="26" t="s">
        <v>27</v>
      </c>
      <c r="D56" s="26"/>
      <c r="E56" s="27" t="n">
        <f aca="false">E57</f>
        <v>0</v>
      </c>
      <c r="F56" s="27" t="n">
        <f aca="false">F57</f>
        <v>0</v>
      </c>
      <c r="G56" s="27" t="n">
        <f aca="false">G57</f>
        <v>0</v>
      </c>
    </row>
    <row r="57" customFormat="false" ht="13.2" hidden="true" customHeight="false" outlineLevel="0" collapsed="false">
      <c r="A57" s="24" t="s">
        <v>71</v>
      </c>
      <c r="B57" s="37" t="s">
        <v>80</v>
      </c>
      <c r="C57" s="26" t="s">
        <v>27</v>
      </c>
      <c r="D57" s="26" t="s">
        <v>72</v>
      </c>
      <c r="E57" s="27" t="n">
        <v>0</v>
      </c>
      <c r="F57" s="27" t="n">
        <v>0</v>
      </c>
      <c r="G57" s="27" t="n">
        <v>0</v>
      </c>
    </row>
    <row r="58" customFormat="false" ht="41.4" hidden="false" customHeight="false" outlineLevel="0" collapsed="false">
      <c r="A58" s="29" t="s">
        <v>79</v>
      </c>
      <c r="B58" s="33" t="s">
        <v>80</v>
      </c>
      <c r="C58" s="30"/>
      <c r="D58" s="30"/>
      <c r="E58" s="31" t="n">
        <f aca="false">E59</f>
        <v>2290</v>
      </c>
      <c r="F58" s="31" t="n">
        <f aca="false">F59</f>
        <v>1900</v>
      </c>
      <c r="G58" s="31" t="n">
        <f aca="false">G59</f>
        <v>1950</v>
      </c>
    </row>
    <row r="59" customFormat="false" ht="26.4" hidden="false" customHeight="false" outlineLevel="0" collapsed="false">
      <c r="A59" s="24" t="s">
        <v>81</v>
      </c>
      <c r="B59" s="37" t="s">
        <v>80</v>
      </c>
      <c r="C59" s="26" t="s">
        <v>70</v>
      </c>
      <c r="D59" s="26"/>
      <c r="E59" s="27" t="n">
        <f aca="false">E60</f>
        <v>2290</v>
      </c>
      <c r="F59" s="27" t="n">
        <f aca="false">F60</f>
        <v>1900</v>
      </c>
      <c r="G59" s="27" t="n">
        <f aca="false">G60</f>
        <v>1950</v>
      </c>
    </row>
    <row r="60" customFormat="false" ht="13.2" hidden="false" customHeight="false" outlineLevel="0" collapsed="false">
      <c r="A60" s="24" t="s">
        <v>71</v>
      </c>
      <c r="B60" s="37" t="s">
        <v>80</v>
      </c>
      <c r="C60" s="26" t="s">
        <v>70</v>
      </c>
      <c r="D60" s="26" t="s">
        <v>72</v>
      </c>
      <c r="E60" s="27" t="n">
        <f aca="false">2050+240</f>
        <v>2290</v>
      </c>
      <c r="F60" s="27" t="n">
        <v>1900</v>
      </c>
      <c r="G60" s="27" t="n">
        <v>1950</v>
      </c>
    </row>
    <row r="61" customFormat="false" ht="96.6" hidden="true" customHeight="false" outlineLevel="0" collapsed="false">
      <c r="A61" s="29" t="s">
        <v>82</v>
      </c>
      <c r="B61" s="30" t="s">
        <v>83</v>
      </c>
      <c r="C61" s="30"/>
      <c r="D61" s="30"/>
      <c r="E61" s="31" t="n">
        <v>0</v>
      </c>
      <c r="F61" s="31" t="n">
        <v>0</v>
      </c>
      <c r="G61" s="31" t="n">
        <f aca="false">G62</f>
        <v>0</v>
      </c>
    </row>
    <row r="62" customFormat="false" ht="54.75" hidden="true" customHeight="true" outlineLevel="0" collapsed="false">
      <c r="A62" s="24" t="s">
        <v>84</v>
      </c>
      <c r="B62" s="26" t="s">
        <v>83</v>
      </c>
      <c r="C62" s="26" t="s">
        <v>58</v>
      </c>
      <c r="D62" s="26"/>
      <c r="E62" s="27" t="n">
        <f aca="false">E63</f>
        <v>0</v>
      </c>
      <c r="F62" s="27" t="n">
        <f aca="false">F63</f>
        <v>0</v>
      </c>
      <c r="G62" s="27" t="n">
        <f aca="false">G63</f>
        <v>0</v>
      </c>
    </row>
    <row r="63" customFormat="false" ht="13.2" hidden="true" customHeight="false" outlineLevel="0" collapsed="false">
      <c r="A63" s="24" t="s">
        <v>85</v>
      </c>
      <c r="B63" s="26" t="s">
        <v>83</v>
      </c>
      <c r="C63" s="26" t="s">
        <v>58</v>
      </c>
      <c r="D63" s="26" t="s">
        <v>86</v>
      </c>
      <c r="E63" s="27" t="n">
        <v>0</v>
      </c>
      <c r="F63" s="27" t="n">
        <v>0</v>
      </c>
      <c r="G63" s="27" t="n">
        <v>0</v>
      </c>
    </row>
    <row r="64" customFormat="false" ht="26.4" hidden="false" customHeight="false" outlineLevel="0" collapsed="false">
      <c r="A64" s="24" t="s">
        <v>87</v>
      </c>
      <c r="B64" s="26" t="s">
        <v>88</v>
      </c>
      <c r="C64" s="26"/>
      <c r="D64" s="26"/>
      <c r="E64" s="27" t="n">
        <f aca="false">E65</f>
        <v>380</v>
      </c>
      <c r="F64" s="27" t="n">
        <f aca="false">F65</f>
        <v>390</v>
      </c>
      <c r="G64" s="27" t="n">
        <f aca="false">G65</f>
        <v>400</v>
      </c>
    </row>
    <row r="65" customFormat="false" ht="39.6" hidden="false" customHeight="false" outlineLevel="0" collapsed="false">
      <c r="A65" s="24" t="s">
        <v>26</v>
      </c>
      <c r="B65" s="26" t="s">
        <v>88</v>
      </c>
      <c r="C65" s="26" t="s">
        <v>27</v>
      </c>
      <c r="D65" s="26"/>
      <c r="E65" s="27" t="n">
        <f aca="false">E66</f>
        <v>380</v>
      </c>
      <c r="F65" s="27" t="n">
        <f aca="false">F66</f>
        <v>390</v>
      </c>
      <c r="G65" s="27" t="n">
        <f aca="false">G66</f>
        <v>400</v>
      </c>
    </row>
    <row r="66" customFormat="false" ht="13.2" hidden="false" customHeight="false" outlineLevel="0" collapsed="false">
      <c r="A66" s="24" t="s">
        <v>71</v>
      </c>
      <c r="B66" s="26" t="s">
        <v>88</v>
      </c>
      <c r="C66" s="26" t="s">
        <v>27</v>
      </c>
      <c r="D66" s="26" t="s">
        <v>72</v>
      </c>
      <c r="E66" s="27" t="n">
        <v>380</v>
      </c>
      <c r="F66" s="27" t="n">
        <v>390</v>
      </c>
      <c r="G66" s="27" t="n">
        <v>400</v>
      </c>
    </row>
    <row r="67" customFormat="false" ht="82.8" hidden="false" customHeight="false" outlineLevel="0" collapsed="false">
      <c r="A67" s="19" t="s">
        <v>89</v>
      </c>
      <c r="B67" s="20" t="s">
        <v>90</v>
      </c>
      <c r="C67" s="20"/>
      <c r="D67" s="20"/>
      <c r="E67" s="21" t="n">
        <f aca="false">E68</f>
        <v>950</v>
      </c>
      <c r="F67" s="21" t="n">
        <f aca="false">F68</f>
        <v>920</v>
      </c>
      <c r="G67" s="21" t="n">
        <f aca="false">G68</f>
        <v>860</v>
      </c>
      <c r="H67" s="23"/>
    </row>
    <row r="68" customFormat="false" ht="13.2" hidden="false" customHeight="false" outlineLevel="0" collapsed="false">
      <c r="A68" s="24" t="s">
        <v>41</v>
      </c>
      <c r="B68" s="25" t="s">
        <v>91</v>
      </c>
      <c r="C68" s="26"/>
      <c r="D68" s="26"/>
      <c r="E68" s="27" t="n">
        <f aca="false">E69</f>
        <v>950</v>
      </c>
      <c r="F68" s="27" t="n">
        <f aca="false">F69</f>
        <v>920</v>
      </c>
      <c r="G68" s="27" t="n">
        <f aca="false">G69</f>
        <v>860</v>
      </c>
    </row>
    <row r="69" customFormat="false" ht="26.4" hidden="false" customHeight="false" outlineLevel="0" collapsed="false">
      <c r="A69" s="24" t="s">
        <v>92</v>
      </c>
      <c r="B69" s="25" t="s">
        <v>93</v>
      </c>
      <c r="C69" s="26"/>
      <c r="D69" s="26"/>
      <c r="E69" s="27" t="n">
        <f aca="false">E70</f>
        <v>950</v>
      </c>
      <c r="F69" s="27" t="n">
        <f aca="false">F70</f>
        <v>920</v>
      </c>
      <c r="G69" s="27" t="n">
        <f aca="false">G70</f>
        <v>860</v>
      </c>
    </row>
    <row r="70" customFormat="false" ht="26.4" hidden="false" customHeight="false" outlineLevel="0" collapsed="false">
      <c r="A70" s="24" t="s">
        <v>94</v>
      </c>
      <c r="B70" s="26" t="s">
        <v>95</v>
      </c>
      <c r="C70" s="26"/>
      <c r="D70" s="26"/>
      <c r="E70" s="27" t="n">
        <f aca="false">E71</f>
        <v>950</v>
      </c>
      <c r="F70" s="27" t="n">
        <f aca="false">F71</f>
        <v>920</v>
      </c>
      <c r="G70" s="27" t="n">
        <f aca="false">G71</f>
        <v>860</v>
      </c>
    </row>
    <row r="71" customFormat="false" ht="39.6" hidden="false" customHeight="false" outlineLevel="0" collapsed="false">
      <c r="A71" s="24" t="s">
        <v>26</v>
      </c>
      <c r="B71" s="26" t="s">
        <v>95</v>
      </c>
      <c r="C71" s="26" t="s">
        <v>27</v>
      </c>
      <c r="D71" s="26"/>
      <c r="E71" s="27" t="n">
        <f aca="false">E72</f>
        <v>950</v>
      </c>
      <c r="F71" s="27" t="n">
        <f aca="false">F72</f>
        <v>920</v>
      </c>
      <c r="G71" s="27" t="n">
        <f aca="false">G72</f>
        <v>860</v>
      </c>
    </row>
    <row r="72" customFormat="false" ht="13.2" hidden="false" customHeight="false" outlineLevel="0" collapsed="false">
      <c r="A72" s="24" t="s">
        <v>96</v>
      </c>
      <c r="B72" s="26" t="s">
        <v>95</v>
      </c>
      <c r="C72" s="26" t="s">
        <v>27</v>
      </c>
      <c r="D72" s="26" t="s">
        <v>97</v>
      </c>
      <c r="E72" s="27" t="n">
        <v>950</v>
      </c>
      <c r="F72" s="27" t="n">
        <v>920</v>
      </c>
      <c r="G72" s="27" t="n">
        <v>860</v>
      </c>
    </row>
    <row r="73" customFormat="false" ht="96.6" hidden="false" customHeight="false" outlineLevel="0" collapsed="false">
      <c r="A73" s="19" t="s">
        <v>98</v>
      </c>
      <c r="B73" s="20" t="s">
        <v>99</v>
      </c>
      <c r="C73" s="20"/>
      <c r="D73" s="20"/>
      <c r="E73" s="21" t="n">
        <f aca="false">E74</f>
        <v>3350</v>
      </c>
      <c r="F73" s="21" t="n">
        <f aca="false">F74</f>
        <v>3200</v>
      </c>
      <c r="G73" s="21" t="n">
        <f aca="false">G74</f>
        <v>2450</v>
      </c>
    </row>
    <row r="74" customFormat="false" ht="13.2" hidden="false" customHeight="false" outlineLevel="0" collapsed="false">
      <c r="A74" s="24" t="s">
        <v>41</v>
      </c>
      <c r="B74" s="26" t="s">
        <v>100</v>
      </c>
      <c r="C74" s="34"/>
      <c r="D74" s="34"/>
      <c r="E74" s="27" t="n">
        <f aca="false">E76+E79</f>
        <v>3350</v>
      </c>
      <c r="F74" s="27" t="n">
        <f aca="false">F76+F79</f>
        <v>3200</v>
      </c>
      <c r="G74" s="27" t="n">
        <f aca="false">G76+G79</f>
        <v>2450</v>
      </c>
    </row>
    <row r="75" customFormat="false" ht="39.6" hidden="false" customHeight="false" outlineLevel="0" collapsed="false">
      <c r="A75" s="24" t="s">
        <v>101</v>
      </c>
      <c r="B75" s="26" t="s">
        <v>102</v>
      </c>
      <c r="C75" s="34"/>
      <c r="D75" s="34"/>
      <c r="E75" s="39" t="n">
        <f aca="false">E76+E79</f>
        <v>3350</v>
      </c>
      <c r="F75" s="39" t="n">
        <f aca="false">F76+F79</f>
        <v>3200</v>
      </c>
      <c r="G75" s="39" t="n">
        <f aca="false">G76+G79</f>
        <v>2450</v>
      </c>
    </row>
    <row r="76" customFormat="false" ht="39.6" hidden="false" customHeight="false" outlineLevel="0" collapsed="false">
      <c r="A76" s="24" t="s">
        <v>103</v>
      </c>
      <c r="B76" s="26" t="s">
        <v>104</v>
      </c>
      <c r="C76" s="34"/>
      <c r="D76" s="34"/>
      <c r="E76" s="27" t="n">
        <f aca="false">E77</f>
        <v>650</v>
      </c>
      <c r="F76" s="27" t="n">
        <f aca="false">F77</f>
        <v>800</v>
      </c>
      <c r="G76" s="27" t="n">
        <f aca="false">G77</f>
        <v>800</v>
      </c>
    </row>
    <row r="77" customFormat="false" ht="39.6" hidden="false" customHeight="false" outlineLevel="0" collapsed="false">
      <c r="A77" s="24" t="s">
        <v>26</v>
      </c>
      <c r="B77" s="26" t="s">
        <v>104</v>
      </c>
      <c r="C77" s="26" t="s">
        <v>27</v>
      </c>
      <c r="D77" s="26"/>
      <c r="E77" s="27" t="n">
        <f aca="false">E78</f>
        <v>650</v>
      </c>
      <c r="F77" s="27" t="n">
        <f aca="false">F78</f>
        <v>800</v>
      </c>
      <c r="G77" s="27" t="n">
        <f aca="false">G78</f>
        <v>800</v>
      </c>
    </row>
    <row r="78" customFormat="false" ht="13.2" hidden="false" customHeight="false" outlineLevel="0" collapsed="false">
      <c r="A78" s="24" t="s">
        <v>37</v>
      </c>
      <c r="B78" s="26" t="s">
        <v>104</v>
      </c>
      <c r="C78" s="26" t="s">
        <v>27</v>
      </c>
      <c r="D78" s="26" t="s">
        <v>105</v>
      </c>
      <c r="E78" s="27" t="n">
        <v>650</v>
      </c>
      <c r="F78" s="27" t="n">
        <v>800</v>
      </c>
      <c r="G78" s="27" t="n">
        <v>800</v>
      </c>
    </row>
    <row r="79" customFormat="false" ht="39.6" hidden="false" customHeight="false" outlineLevel="0" collapsed="false">
      <c r="A79" s="24" t="s">
        <v>106</v>
      </c>
      <c r="B79" s="26" t="s">
        <v>107</v>
      </c>
      <c r="C79" s="26"/>
      <c r="D79" s="26"/>
      <c r="E79" s="27" t="n">
        <f aca="false">E80+E82</f>
        <v>2700</v>
      </c>
      <c r="F79" s="27" t="n">
        <f aca="false">F80+F82</f>
        <v>2400</v>
      </c>
      <c r="G79" s="27" t="n">
        <f aca="false">G80+G82</f>
        <v>1650</v>
      </c>
    </row>
    <row r="80" customFormat="false" ht="39.6" hidden="false" customHeight="false" outlineLevel="0" collapsed="false">
      <c r="A80" s="24" t="s">
        <v>26</v>
      </c>
      <c r="B80" s="26" t="s">
        <v>107</v>
      </c>
      <c r="C80" s="26" t="s">
        <v>27</v>
      </c>
      <c r="D80" s="26"/>
      <c r="E80" s="27" t="n">
        <f aca="false">E81</f>
        <v>2700</v>
      </c>
      <c r="F80" s="27" t="n">
        <f aca="false">F81</f>
        <v>2400</v>
      </c>
      <c r="G80" s="27" t="n">
        <f aca="false">G81</f>
        <v>1650</v>
      </c>
    </row>
    <row r="81" customFormat="false" ht="13.2" hidden="false" customHeight="false" outlineLevel="0" collapsed="false">
      <c r="A81" s="24" t="s">
        <v>28</v>
      </c>
      <c r="B81" s="26" t="s">
        <v>107</v>
      </c>
      <c r="C81" s="26" t="s">
        <v>27</v>
      </c>
      <c r="D81" s="26" t="s">
        <v>29</v>
      </c>
      <c r="E81" s="27" t="n">
        <v>2700</v>
      </c>
      <c r="F81" s="27" t="n">
        <v>2400</v>
      </c>
      <c r="G81" s="27" t="n">
        <v>1650</v>
      </c>
    </row>
    <row r="82" customFormat="false" ht="13.2" hidden="true" customHeight="false" outlineLevel="0" collapsed="false">
      <c r="A82" s="24" t="s">
        <v>108</v>
      </c>
      <c r="B82" s="26" t="s">
        <v>107</v>
      </c>
      <c r="C82" s="26" t="s">
        <v>109</v>
      </c>
      <c r="D82" s="26"/>
      <c r="E82" s="27" t="n">
        <f aca="false">E83</f>
        <v>0</v>
      </c>
      <c r="F82" s="27" t="n">
        <f aca="false">F83</f>
        <v>0</v>
      </c>
      <c r="G82" s="27" t="n">
        <f aca="false">G83</f>
        <v>0</v>
      </c>
    </row>
    <row r="83" customFormat="false" ht="13.2" hidden="true" customHeight="false" outlineLevel="0" collapsed="false">
      <c r="A83" s="24" t="s">
        <v>28</v>
      </c>
      <c r="B83" s="26" t="s">
        <v>107</v>
      </c>
      <c r="C83" s="26" t="s">
        <v>109</v>
      </c>
      <c r="D83" s="26" t="s">
        <v>29</v>
      </c>
      <c r="E83" s="27"/>
      <c r="F83" s="27"/>
      <c r="G83" s="27" t="n">
        <v>0</v>
      </c>
      <c r="H83" s="22"/>
    </row>
    <row r="84" customFormat="false" ht="96.6" hidden="false" customHeight="false" outlineLevel="0" collapsed="false">
      <c r="A84" s="19" t="s">
        <v>110</v>
      </c>
      <c r="B84" s="20" t="s">
        <v>111</v>
      </c>
      <c r="C84" s="28"/>
      <c r="D84" s="28"/>
      <c r="E84" s="21" t="n">
        <f aca="false">E86+E92</f>
        <v>94100</v>
      </c>
      <c r="F84" s="21" t="n">
        <f aca="false">F86+F92</f>
        <v>34800</v>
      </c>
      <c r="G84" s="21" t="n">
        <f aca="false">G86+G92</f>
        <v>27000</v>
      </c>
    </row>
    <row r="85" customFormat="false" ht="13.2" hidden="false" customHeight="false" outlineLevel="0" collapsed="false">
      <c r="A85" s="24" t="s">
        <v>41</v>
      </c>
      <c r="B85" s="26" t="s">
        <v>112</v>
      </c>
      <c r="C85" s="26"/>
      <c r="D85" s="26"/>
      <c r="E85" s="27" t="n">
        <f aca="false">E86+E92</f>
        <v>94100</v>
      </c>
      <c r="F85" s="27" t="n">
        <f aca="false">F86+F92</f>
        <v>34800</v>
      </c>
      <c r="G85" s="27" t="n">
        <f aca="false">G86+G92</f>
        <v>27000</v>
      </c>
    </row>
    <row r="86" customFormat="false" ht="41.4" hidden="false" customHeight="false" outlineLevel="0" collapsed="false">
      <c r="A86" s="29" t="s">
        <v>113</v>
      </c>
      <c r="B86" s="30" t="s">
        <v>114</v>
      </c>
      <c r="C86" s="30"/>
      <c r="D86" s="30"/>
      <c r="E86" s="31" t="n">
        <f aca="false">E87</f>
        <v>83500</v>
      </c>
      <c r="F86" s="31" t="n">
        <f aca="false">F87</f>
        <v>23000</v>
      </c>
      <c r="G86" s="31" t="n">
        <f aca="false">G87</f>
        <v>14000</v>
      </c>
    </row>
    <row r="87" customFormat="false" ht="26.4" hidden="false" customHeight="false" outlineLevel="0" collapsed="false">
      <c r="A87" s="24" t="s">
        <v>115</v>
      </c>
      <c r="B87" s="26" t="s">
        <v>116</v>
      </c>
      <c r="C87" s="26"/>
      <c r="D87" s="26"/>
      <c r="E87" s="27" t="n">
        <f aca="false">E88+E90</f>
        <v>83500</v>
      </c>
      <c r="F87" s="27" t="n">
        <f aca="false">F88+F90</f>
        <v>23000</v>
      </c>
      <c r="G87" s="27" t="n">
        <f aca="false">G88+G90</f>
        <v>14000</v>
      </c>
    </row>
    <row r="88" customFormat="false" ht="39.6" hidden="false" customHeight="false" outlineLevel="0" collapsed="false">
      <c r="A88" s="24" t="s">
        <v>26</v>
      </c>
      <c r="B88" s="26" t="s">
        <v>116</v>
      </c>
      <c r="C88" s="26" t="s">
        <v>27</v>
      </c>
      <c r="D88" s="26"/>
      <c r="E88" s="27" t="n">
        <f aca="false">E89</f>
        <v>1000</v>
      </c>
      <c r="F88" s="27" t="n">
        <f aca="false">F89</f>
        <v>0</v>
      </c>
      <c r="G88" s="27" t="n">
        <f aca="false">G89</f>
        <v>0</v>
      </c>
    </row>
    <row r="89" customFormat="false" ht="13.2" hidden="false" customHeight="false" outlineLevel="0" collapsed="false">
      <c r="A89" s="24" t="s">
        <v>117</v>
      </c>
      <c r="B89" s="26" t="s">
        <v>116</v>
      </c>
      <c r="C89" s="26" t="s">
        <v>27</v>
      </c>
      <c r="D89" s="26" t="s">
        <v>118</v>
      </c>
      <c r="E89" s="27" t="n">
        <v>1000</v>
      </c>
      <c r="F89" s="27"/>
      <c r="G89" s="27"/>
    </row>
    <row r="90" customFormat="false" ht="13.2" hidden="false" customHeight="false" outlineLevel="0" collapsed="false">
      <c r="A90" s="24" t="s">
        <v>108</v>
      </c>
      <c r="B90" s="26" t="s">
        <v>116</v>
      </c>
      <c r="C90" s="26" t="s">
        <v>109</v>
      </c>
      <c r="D90" s="26"/>
      <c r="E90" s="27" t="n">
        <f aca="false">E91</f>
        <v>82500</v>
      </c>
      <c r="F90" s="27" t="n">
        <f aca="false">F91</f>
        <v>23000</v>
      </c>
      <c r="G90" s="27" t="n">
        <f aca="false">G91</f>
        <v>14000</v>
      </c>
    </row>
    <row r="91" customFormat="false" ht="13.2" hidden="false" customHeight="false" outlineLevel="0" collapsed="false">
      <c r="A91" s="24" t="s">
        <v>117</v>
      </c>
      <c r="B91" s="26" t="s">
        <v>116</v>
      </c>
      <c r="C91" s="26" t="s">
        <v>109</v>
      </c>
      <c r="D91" s="26" t="s">
        <v>119</v>
      </c>
      <c r="E91" s="27" t="n">
        <f aca="false">85000-4500+2000</f>
        <v>82500</v>
      </c>
      <c r="F91" s="27" t="n">
        <f aca="false">15000+8000</f>
        <v>23000</v>
      </c>
      <c r="G91" s="27" t="n">
        <v>14000</v>
      </c>
      <c r="I91" s="22"/>
    </row>
    <row r="92" customFormat="false" ht="41.4" hidden="false" customHeight="false" outlineLevel="0" collapsed="false">
      <c r="A92" s="29" t="s">
        <v>120</v>
      </c>
      <c r="B92" s="30" t="s">
        <v>121</v>
      </c>
      <c r="C92" s="30"/>
      <c r="D92" s="30"/>
      <c r="E92" s="31" t="n">
        <f aca="false">E93</f>
        <v>10600</v>
      </c>
      <c r="F92" s="31" t="n">
        <f aca="false">F93</f>
        <v>11800</v>
      </c>
      <c r="G92" s="31" t="n">
        <f aca="false">G93</f>
        <v>13000</v>
      </c>
    </row>
    <row r="93" customFormat="false" ht="26.4" hidden="false" customHeight="false" outlineLevel="0" collapsed="false">
      <c r="A93" s="24" t="s">
        <v>122</v>
      </c>
      <c r="B93" s="26" t="s">
        <v>123</v>
      </c>
      <c r="C93" s="26"/>
      <c r="D93" s="34"/>
      <c r="E93" s="27" t="n">
        <f aca="false">E94</f>
        <v>10600</v>
      </c>
      <c r="F93" s="27" t="n">
        <f aca="false">F94</f>
        <v>11800</v>
      </c>
      <c r="G93" s="27" t="n">
        <f aca="false">G94</f>
        <v>13000</v>
      </c>
    </row>
    <row r="94" customFormat="false" ht="39.6" hidden="false" customHeight="false" outlineLevel="0" collapsed="false">
      <c r="A94" s="24" t="s">
        <v>26</v>
      </c>
      <c r="B94" s="26" t="s">
        <v>123</v>
      </c>
      <c r="C94" s="26" t="s">
        <v>27</v>
      </c>
      <c r="D94" s="34"/>
      <c r="E94" s="27" t="n">
        <f aca="false">E95</f>
        <v>10600</v>
      </c>
      <c r="F94" s="27" t="n">
        <f aca="false">F95</f>
        <v>11800</v>
      </c>
      <c r="G94" s="27" t="n">
        <f aca="false">G95</f>
        <v>13000</v>
      </c>
    </row>
    <row r="95" customFormat="false" ht="13.2" hidden="false" customHeight="false" outlineLevel="0" collapsed="false">
      <c r="A95" s="24" t="s">
        <v>117</v>
      </c>
      <c r="B95" s="26" t="s">
        <v>123</v>
      </c>
      <c r="C95" s="26" t="s">
        <v>27</v>
      </c>
      <c r="D95" s="26" t="s">
        <v>119</v>
      </c>
      <c r="E95" s="27" t="n">
        <f aca="false">1000+600+5500+2000+3000-1500</f>
        <v>10600</v>
      </c>
      <c r="F95" s="27" t="n">
        <f aca="false">9000+2800</f>
        <v>11800</v>
      </c>
      <c r="G95" s="27" t="n">
        <f aca="false">10000+3000</f>
        <v>13000</v>
      </c>
    </row>
    <row r="96" customFormat="false" ht="69" hidden="false" customHeight="false" outlineLevel="0" collapsed="false">
      <c r="A96" s="19" t="s">
        <v>124</v>
      </c>
      <c r="B96" s="20" t="s">
        <v>125</v>
      </c>
      <c r="C96" s="28"/>
      <c r="D96" s="28"/>
      <c r="E96" s="21" t="n">
        <f aca="false">E97</f>
        <v>1000</v>
      </c>
      <c r="F96" s="21" t="n">
        <f aca="false">F97</f>
        <v>1000</v>
      </c>
      <c r="G96" s="21" t="n">
        <f aca="false">G97</f>
        <v>1000</v>
      </c>
    </row>
    <row r="97" customFormat="false" ht="13.2" hidden="false" customHeight="false" outlineLevel="0" collapsed="false">
      <c r="A97" s="24" t="s">
        <v>41</v>
      </c>
      <c r="B97" s="26" t="s">
        <v>126</v>
      </c>
      <c r="C97" s="26"/>
      <c r="D97" s="26"/>
      <c r="E97" s="27" t="n">
        <f aca="false">E98</f>
        <v>1000</v>
      </c>
      <c r="F97" s="27" t="n">
        <f aca="false">F98</f>
        <v>1000</v>
      </c>
      <c r="G97" s="27" t="n">
        <f aca="false">G98</f>
        <v>1000</v>
      </c>
    </row>
    <row r="98" customFormat="false" ht="26.4" hidden="false" customHeight="false" outlineLevel="0" collapsed="false">
      <c r="A98" s="24" t="s">
        <v>127</v>
      </c>
      <c r="B98" s="26" t="s">
        <v>128</v>
      </c>
      <c r="C98" s="26"/>
      <c r="D98" s="26"/>
      <c r="E98" s="27" t="n">
        <f aca="false">E99</f>
        <v>1000</v>
      </c>
      <c r="F98" s="27" t="n">
        <f aca="false">F99</f>
        <v>1000</v>
      </c>
      <c r="G98" s="27" t="n">
        <f aca="false">G99</f>
        <v>1000</v>
      </c>
    </row>
    <row r="99" customFormat="false" ht="26.4" hidden="false" customHeight="false" outlineLevel="0" collapsed="false">
      <c r="A99" s="24" t="s">
        <v>129</v>
      </c>
      <c r="B99" s="26" t="s">
        <v>130</v>
      </c>
      <c r="C99" s="26"/>
      <c r="D99" s="26"/>
      <c r="E99" s="27" t="n">
        <f aca="false">E100</f>
        <v>1000</v>
      </c>
      <c r="F99" s="27" t="n">
        <f aca="false">F100</f>
        <v>1000</v>
      </c>
      <c r="G99" s="27" t="n">
        <f aca="false">G100</f>
        <v>1000</v>
      </c>
    </row>
    <row r="100" customFormat="false" ht="39.6" hidden="false" customHeight="false" outlineLevel="0" collapsed="false">
      <c r="A100" s="24" t="s">
        <v>26</v>
      </c>
      <c r="B100" s="26" t="s">
        <v>130</v>
      </c>
      <c r="C100" s="26" t="s">
        <v>27</v>
      </c>
      <c r="D100" s="26"/>
      <c r="E100" s="27" t="n">
        <f aca="false">E101</f>
        <v>1000</v>
      </c>
      <c r="F100" s="27" t="n">
        <f aca="false">F101</f>
        <v>1000</v>
      </c>
      <c r="G100" s="27" t="n">
        <f aca="false">G101</f>
        <v>1000</v>
      </c>
    </row>
    <row r="101" customFormat="false" ht="13.2" hidden="false" customHeight="false" outlineLevel="0" collapsed="false">
      <c r="A101" s="24" t="s">
        <v>117</v>
      </c>
      <c r="B101" s="26" t="s">
        <v>130</v>
      </c>
      <c r="C101" s="26" t="s">
        <v>27</v>
      </c>
      <c r="D101" s="26" t="s">
        <v>119</v>
      </c>
      <c r="E101" s="27" t="n">
        <v>1000</v>
      </c>
      <c r="F101" s="27" t="n">
        <v>1000</v>
      </c>
      <c r="G101" s="27" t="n">
        <v>1000</v>
      </c>
    </row>
    <row r="102" customFormat="false" ht="88.5" hidden="false" customHeight="true" outlineLevel="0" collapsed="false">
      <c r="A102" s="19" t="s">
        <v>131</v>
      </c>
      <c r="B102" s="20" t="s">
        <v>132</v>
      </c>
      <c r="C102" s="20"/>
      <c r="D102" s="20"/>
      <c r="E102" s="21" t="n">
        <f aca="false">E103</f>
        <v>157242.8045</v>
      </c>
      <c r="F102" s="21" t="n">
        <f aca="false">F103</f>
        <v>174838.03</v>
      </c>
      <c r="G102" s="21" t="n">
        <f aca="false">G103</f>
        <v>98594.78</v>
      </c>
      <c r="H102" s="23"/>
    </row>
    <row r="103" customFormat="false" ht="13.2" hidden="false" customHeight="false" outlineLevel="0" collapsed="false">
      <c r="A103" s="24" t="s">
        <v>41</v>
      </c>
      <c r="B103" s="40" t="s">
        <v>133</v>
      </c>
      <c r="C103" s="41"/>
      <c r="D103" s="41"/>
      <c r="E103" s="42" t="n">
        <f aca="false">E104+E111+E115+E119+E133</f>
        <v>157242.8045</v>
      </c>
      <c r="F103" s="42" t="n">
        <f aca="false">F104+F111+F115+F119+F133</f>
        <v>174838.03</v>
      </c>
      <c r="G103" s="42" t="n">
        <f aca="false">G104+G111+G115+G119+G133</f>
        <v>98594.78</v>
      </c>
    </row>
    <row r="104" customFormat="false" ht="27.6" hidden="false" customHeight="false" outlineLevel="0" collapsed="false">
      <c r="A104" s="29" t="s">
        <v>134</v>
      </c>
      <c r="B104" s="43" t="s">
        <v>135</v>
      </c>
      <c r="C104" s="30"/>
      <c r="D104" s="30"/>
      <c r="E104" s="31" t="n">
        <f aca="false">E105+E108</f>
        <v>6700</v>
      </c>
      <c r="F104" s="31" t="n">
        <f aca="false">F105+F108</f>
        <v>6650</v>
      </c>
      <c r="G104" s="31" t="n">
        <f aca="false">G105+G108</f>
        <v>7050</v>
      </c>
    </row>
    <row r="105" customFormat="false" ht="26.4" hidden="false" customHeight="false" outlineLevel="0" collapsed="false">
      <c r="A105" s="24" t="s">
        <v>136</v>
      </c>
      <c r="B105" s="44" t="s">
        <v>137</v>
      </c>
      <c r="C105" s="26"/>
      <c r="D105" s="26"/>
      <c r="E105" s="27" t="n">
        <f aca="false">E106</f>
        <v>5600</v>
      </c>
      <c r="F105" s="27" t="n">
        <f aca="false">F106</f>
        <v>5800</v>
      </c>
      <c r="G105" s="27" t="n">
        <f aca="false">G106</f>
        <v>6200</v>
      </c>
    </row>
    <row r="106" customFormat="false" ht="39.6" hidden="false" customHeight="false" outlineLevel="0" collapsed="false">
      <c r="A106" s="24" t="s">
        <v>26</v>
      </c>
      <c r="B106" s="44" t="s">
        <v>137</v>
      </c>
      <c r="C106" s="26" t="s">
        <v>27</v>
      </c>
      <c r="D106" s="26"/>
      <c r="E106" s="27" t="n">
        <f aca="false">E107</f>
        <v>5600</v>
      </c>
      <c r="F106" s="27" t="n">
        <f aca="false">F107</f>
        <v>5800</v>
      </c>
      <c r="G106" s="27" t="n">
        <f aca="false">G107</f>
        <v>6200</v>
      </c>
    </row>
    <row r="107" customFormat="false" ht="13.2" hidden="false" customHeight="false" outlineLevel="0" collapsed="false">
      <c r="A107" s="24" t="s">
        <v>28</v>
      </c>
      <c r="B107" s="44" t="s">
        <v>137</v>
      </c>
      <c r="C107" s="26" t="s">
        <v>27</v>
      </c>
      <c r="D107" s="26" t="s">
        <v>29</v>
      </c>
      <c r="E107" s="27" t="n">
        <v>5600</v>
      </c>
      <c r="F107" s="27" t="n">
        <v>5800</v>
      </c>
      <c r="G107" s="27" t="n">
        <v>6200</v>
      </c>
    </row>
    <row r="108" customFormat="false" ht="13.2" hidden="false" customHeight="false" outlineLevel="0" collapsed="false">
      <c r="A108" s="24" t="s">
        <v>138</v>
      </c>
      <c r="B108" s="45" t="n">
        <v>1140101200</v>
      </c>
      <c r="C108" s="26"/>
      <c r="D108" s="26"/>
      <c r="E108" s="27" t="n">
        <f aca="false">E109</f>
        <v>1100</v>
      </c>
      <c r="F108" s="27" t="n">
        <f aca="false">F109</f>
        <v>850</v>
      </c>
      <c r="G108" s="27" t="n">
        <f aca="false">G109</f>
        <v>850</v>
      </c>
    </row>
    <row r="109" customFormat="false" ht="39.6" hidden="false" customHeight="false" outlineLevel="0" collapsed="false">
      <c r="A109" s="24" t="s">
        <v>26</v>
      </c>
      <c r="B109" s="45" t="n">
        <v>1140101200</v>
      </c>
      <c r="C109" s="26" t="s">
        <v>27</v>
      </c>
      <c r="D109" s="26"/>
      <c r="E109" s="27" t="n">
        <f aca="false">E110</f>
        <v>1100</v>
      </c>
      <c r="F109" s="27" t="n">
        <f aca="false">F110</f>
        <v>850</v>
      </c>
      <c r="G109" s="27" t="n">
        <f aca="false">G110</f>
        <v>850</v>
      </c>
    </row>
    <row r="110" customFormat="false" ht="13.2" hidden="false" customHeight="false" outlineLevel="0" collapsed="false">
      <c r="A110" s="24" t="s">
        <v>28</v>
      </c>
      <c r="B110" s="45" t="n">
        <v>1140101200</v>
      </c>
      <c r="C110" s="26" t="s">
        <v>27</v>
      </c>
      <c r="D110" s="26" t="s">
        <v>29</v>
      </c>
      <c r="E110" s="27" t="n">
        <v>1100</v>
      </c>
      <c r="F110" s="27" t="n">
        <v>850</v>
      </c>
      <c r="G110" s="27" t="n">
        <v>850</v>
      </c>
    </row>
    <row r="111" s="47" customFormat="true" ht="27.6" hidden="false" customHeight="false" outlineLevel="0" collapsed="false">
      <c r="A111" s="29" t="s">
        <v>139</v>
      </c>
      <c r="B111" s="46" t="n">
        <v>1140200000</v>
      </c>
      <c r="C111" s="30"/>
      <c r="D111" s="30"/>
      <c r="E111" s="31" t="n">
        <f aca="false">E112</f>
        <v>9300</v>
      </c>
      <c r="F111" s="31" t="n">
        <f aca="false">F112</f>
        <v>9800</v>
      </c>
      <c r="G111" s="31" t="n">
        <f aca="false">G112</f>
        <v>9800</v>
      </c>
    </row>
    <row r="112" customFormat="false" ht="13.2" hidden="false" customHeight="false" outlineLevel="0" collapsed="false">
      <c r="A112" s="24" t="s">
        <v>140</v>
      </c>
      <c r="B112" s="45" t="n">
        <v>1140201210</v>
      </c>
      <c r="C112" s="26"/>
      <c r="D112" s="26"/>
      <c r="E112" s="27" t="n">
        <f aca="false">E113</f>
        <v>9300</v>
      </c>
      <c r="F112" s="27" t="n">
        <f aca="false">F113</f>
        <v>9800</v>
      </c>
      <c r="G112" s="27" t="n">
        <f aca="false">G113</f>
        <v>9800</v>
      </c>
    </row>
    <row r="113" customFormat="false" ht="39.6" hidden="false" customHeight="false" outlineLevel="0" collapsed="false">
      <c r="A113" s="24" t="s">
        <v>26</v>
      </c>
      <c r="B113" s="45" t="n">
        <v>1140201210</v>
      </c>
      <c r="C113" s="26" t="s">
        <v>27</v>
      </c>
      <c r="D113" s="26"/>
      <c r="E113" s="27" t="n">
        <f aca="false">E114</f>
        <v>9300</v>
      </c>
      <c r="F113" s="27" t="n">
        <f aca="false">F114</f>
        <v>9800</v>
      </c>
      <c r="G113" s="27" t="n">
        <f aca="false">G114</f>
        <v>9800</v>
      </c>
    </row>
    <row r="114" customFormat="false" ht="13.2" hidden="false" customHeight="false" outlineLevel="0" collapsed="false">
      <c r="A114" s="24" t="s">
        <v>28</v>
      </c>
      <c r="B114" s="45" t="n">
        <v>1140201210</v>
      </c>
      <c r="C114" s="26" t="s">
        <v>27</v>
      </c>
      <c r="D114" s="26" t="s">
        <v>29</v>
      </c>
      <c r="E114" s="27" t="n">
        <v>9300</v>
      </c>
      <c r="F114" s="27" t="n">
        <v>9800</v>
      </c>
      <c r="G114" s="27" t="n">
        <v>9800</v>
      </c>
    </row>
    <row r="115" s="47" customFormat="true" ht="27.6" hidden="false" customHeight="false" outlineLevel="0" collapsed="false">
      <c r="A115" s="29" t="s">
        <v>141</v>
      </c>
      <c r="B115" s="46" t="n">
        <v>1140300000</v>
      </c>
      <c r="C115" s="30"/>
      <c r="D115" s="30"/>
      <c r="E115" s="31" t="n">
        <f aca="false">E116</f>
        <v>1880</v>
      </c>
      <c r="F115" s="31" t="n">
        <f aca="false">F116</f>
        <v>1900</v>
      </c>
      <c r="G115" s="31" t="n">
        <f aca="false">G116</f>
        <v>1950</v>
      </c>
      <c r="P115" s="47" t="s">
        <v>142</v>
      </c>
    </row>
    <row r="116" customFormat="false" ht="26.4" hidden="false" customHeight="false" outlineLevel="0" collapsed="false">
      <c r="A116" s="24" t="s">
        <v>143</v>
      </c>
      <c r="B116" s="45" t="n">
        <v>1140301220</v>
      </c>
      <c r="C116" s="26"/>
      <c r="D116" s="26"/>
      <c r="E116" s="27" t="n">
        <f aca="false">E117</f>
        <v>1880</v>
      </c>
      <c r="F116" s="27" t="n">
        <f aca="false">F117</f>
        <v>1900</v>
      </c>
      <c r="G116" s="27" t="n">
        <f aca="false">G117</f>
        <v>1950</v>
      </c>
    </row>
    <row r="117" customFormat="false" ht="13.2" hidden="false" customHeight="false" outlineLevel="0" collapsed="false">
      <c r="A117" s="24" t="s">
        <v>144</v>
      </c>
      <c r="B117" s="45" t="n">
        <v>1140301220</v>
      </c>
      <c r="C117" s="26" t="s">
        <v>145</v>
      </c>
      <c r="D117" s="26"/>
      <c r="E117" s="27" t="n">
        <f aca="false">E118</f>
        <v>1880</v>
      </c>
      <c r="F117" s="27" t="n">
        <f aca="false">F118</f>
        <v>1900</v>
      </c>
      <c r="G117" s="27" t="n">
        <f aca="false">G118</f>
        <v>1950</v>
      </c>
    </row>
    <row r="118" customFormat="false" ht="13.2" hidden="false" customHeight="false" outlineLevel="0" collapsed="false">
      <c r="A118" s="24" t="s">
        <v>28</v>
      </c>
      <c r="B118" s="45" t="n">
        <v>1140301220</v>
      </c>
      <c r="C118" s="26" t="s">
        <v>145</v>
      </c>
      <c r="D118" s="26" t="s">
        <v>29</v>
      </c>
      <c r="E118" s="27" t="n">
        <v>1880</v>
      </c>
      <c r="F118" s="27" t="n">
        <v>1900</v>
      </c>
      <c r="G118" s="27" t="n">
        <v>1950</v>
      </c>
    </row>
    <row r="119" s="47" customFormat="true" ht="41.4" hidden="false" customHeight="false" outlineLevel="0" collapsed="false">
      <c r="A119" s="29" t="s">
        <v>146</v>
      </c>
      <c r="B119" s="48" t="n">
        <v>1140400000</v>
      </c>
      <c r="C119" s="30"/>
      <c r="D119" s="30"/>
      <c r="E119" s="31" t="n">
        <f aca="false">E120+E127+E130</f>
        <v>137362.8045</v>
      </c>
      <c r="F119" s="31" t="n">
        <f aca="false">F120+F127+F130</f>
        <v>155288.03</v>
      </c>
      <c r="G119" s="31" t="n">
        <f aca="false">G120+G127+G130</f>
        <v>79794.78</v>
      </c>
    </row>
    <row r="120" customFormat="false" ht="26.4" hidden="false" customHeight="false" outlineLevel="0" collapsed="false">
      <c r="A120" s="24" t="s">
        <v>147</v>
      </c>
      <c r="B120" s="32" t="n">
        <v>1140401230</v>
      </c>
      <c r="C120" s="26"/>
      <c r="D120" s="26"/>
      <c r="E120" s="27" t="n">
        <f aca="false">E121+E123+E125</f>
        <v>134900</v>
      </c>
      <c r="F120" s="27" t="n">
        <f aca="false">F121+F123+F125</f>
        <v>155000</v>
      </c>
      <c r="G120" s="27" t="n">
        <f aca="false">G121+G123+G125</f>
        <v>79600</v>
      </c>
    </row>
    <row r="121" customFormat="false" ht="39.6" hidden="false" customHeight="false" outlineLevel="0" collapsed="false">
      <c r="A121" s="24" t="s">
        <v>26</v>
      </c>
      <c r="B121" s="32" t="n">
        <v>1140401230</v>
      </c>
      <c r="C121" s="26" t="s">
        <v>27</v>
      </c>
      <c r="D121" s="26"/>
      <c r="E121" s="27" t="n">
        <f aca="false">E122</f>
        <v>122400</v>
      </c>
      <c r="F121" s="27" t="n">
        <f aca="false">F122</f>
        <v>141500</v>
      </c>
      <c r="G121" s="27" t="n">
        <f aca="false">G122</f>
        <v>64600</v>
      </c>
      <c r="H121" s="23"/>
    </row>
    <row r="122" customFormat="false" ht="13.2" hidden="false" customHeight="false" outlineLevel="0" collapsed="false">
      <c r="A122" s="24" t="s">
        <v>28</v>
      </c>
      <c r="B122" s="32" t="n">
        <v>1140401230</v>
      </c>
      <c r="C122" s="26" t="s">
        <v>27</v>
      </c>
      <c r="D122" s="26" t="s">
        <v>29</v>
      </c>
      <c r="E122" s="27" t="n">
        <f aca="false">111400-4300+1700+13600</f>
        <v>122400</v>
      </c>
      <c r="F122" s="27" t="n">
        <v>141500</v>
      </c>
      <c r="G122" s="27" t="n">
        <v>64600</v>
      </c>
    </row>
    <row r="123" customFormat="false" ht="39.6" hidden="true" customHeight="false" outlineLevel="0" collapsed="false">
      <c r="A123" s="24" t="s">
        <v>26</v>
      </c>
      <c r="B123" s="32" t="n">
        <v>1140401230</v>
      </c>
      <c r="C123" s="26" t="s">
        <v>27</v>
      </c>
      <c r="D123" s="26"/>
      <c r="E123" s="27" t="n">
        <f aca="false">E124</f>
        <v>0</v>
      </c>
      <c r="F123" s="27" t="n">
        <f aca="false">F124</f>
        <v>0</v>
      </c>
      <c r="G123" s="27" t="n">
        <f aca="false">G124</f>
        <v>0</v>
      </c>
      <c r="H123" s="23"/>
    </row>
    <row r="124" customFormat="false" ht="39.6" hidden="true" customHeight="false" outlineLevel="0" collapsed="false">
      <c r="A124" s="24" t="s">
        <v>148</v>
      </c>
      <c r="B124" s="32" t="n">
        <v>1140401230</v>
      </c>
      <c r="C124" s="26" t="s">
        <v>27</v>
      </c>
      <c r="D124" s="26" t="s">
        <v>149</v>
      </c>
      <c r="E124" s="27" t="n">
        <v>0</v>
      </c>
      <c r="F124" s="27" t="n">
        <v>0</v>
      </c>
      <c r="G124" s="27" t="n">
        <v>0</v>
      </c>
    </row>
    <row r="125" customFormat="false" ht="52.8" hidden="false" customHeight="false" outlineLevel="0" collapsed="false">
      <c r="A125" s="24" t="s">
        <v>57</v>
      </c>
      <c r="B125" s="32" t="n">
        <v>1140401230</v>
      </c>
      <c r="C125" s="26" t="s">
        <v>58</v>
      </c>
      <c r="D125" s="26"/>
      <c r="E125" s="27" t="n">
        <f aca="false">E126</f>
        <v>12500</v>
      </c>
      <c r="F125" s="27" t="n">
        <f aca="false">F126</f>
        <v>13500</v>
      </c>
      <c r="G125" s="27" t="n">
        <f aca="false">G126</f>
        <v>15000</v>
      </c>
      <c r="H125" s="23"/>
      <c r="J125" s="23"/>
    </row>
    <row r="126" customFormat="false" ht="13.2" hidden="false" customHeight="false" outlineLevel="0" collapsed="false">
      <c r="A126" s="24" t="s">
        <v>28</v>
      </c>
      <c r="B126" s="32" t="n">
        <v>1140401230</v>
      </c>
      <c r="C126" s="26" t="s">
        <v>58</v>
      </c>
      <c r="D126" s="26" t="s">
        <v>29</v>
      </c>
      <c r="E126" s="27" t="n">
        <v>12500</v>
      </c>
      <c r="F126" s="27" t="n">
        <v>13500</v>
      </c>
      <c r="G126" s="27" t="n">
        <v>15000</v>
      </c>
    </row>
    <row r="127" customFormat="false" ht="31.2" hidden="false" customHeight="true" outlineLevel="0" collapsed="false">
      <c r="A127" s="24" t="s">
        <v>150</v>
      </c>
      <c r="B127" s="32" t="s">
        <v>151</v>
      </c>
      <c r="C127" s="26"/>
      <c r="D127" s="26"/>
      <c r="E127" s="27" t="n">
        <f aca="false">E128</f>
        <v>379.5775</v>
      </c>
      <c r="F127" s="27" t="n">
        <f aca="false">F128</f>
        <v>288.03</v>
      </c>
      <c r="G127" s="27" t="n">
        <f aca="false">G128</f>
        <v>194.78</v>
      </c>
    </row>
    <row r="128" customFormat="false" ht="39.6" hidden="false" customHeight="false" outlineLevel="0" collapsed="false">
      <c r="A128" s="24" t="s">
        <v>26</v>
      </c>
      <c r="B128" s="32" t="s">
        <v>151</v>
      </c>
      <c r="C128" s="26" t="s">
        <v>27</v>
      </c>
      <c r="D128" s="26"/>
      <c r="E128" s="27" t="n">
        <f aca="false">E129</f>
        <v>379.5775</v>
      </c>
      <c r="F128" s="27" t="n">
        <f aca="false">F129</f>
        <v>288.03</v>
      </c>
      <c r="G128" s="27" t="n">
        <f aca="false">G129</f>
        <v>194.78</v>
      </c>
      <c r="H128" s="23"/>
    </row>
    <row r="129" customFormat="false" ht="13.2" hidden="false" customHeight="false" outlineLevel="0" collapsed="false">
      <c r="A129" s="24" t="s">
        <v>28</v>
      </c>
      <c r="B129" s="32" t="s">
        <v>151</v>
      </c>
      <c r="C129" s="26" t="s">
        <v>27</v>
      </c>
      <c r="D129" s="26" t="s">
        <v>29</v>
      </c>
      <c r="E129" s="27" t="n">
        <v>379.5775</v>
      </c>
      <c r="F129" s="27" t="n">
        <v>288.03</v>
      </c>
      <c r="G129" s="27" t="n">
        <v>194.78</v>
      </c>
    </row>
    <row r="130" customFormat="false" ht="56.4" hidden="false" customHeight="true" outlineLevel="0" collapsed="false">
      <c r="A130" s="49" t="s">
        <v>152</v>
      </c>
      <c r="B130" s="26" t="s">
        <v>153</v>
      </c>
      <c r="C130" s="26"/>
      <c r="D130" s="26"/>
      <c r="E130" s="27" t="n">
        <f aca="false">E131</f>
        <v>2083.227</v>
      </c>
      <c r="F130" s="27" t="n">
        <f aca="false">F131</f>
        <v>0</v>
      </c>
      <c r="G130" s="27" t="n">
        <f aca="false">G131</f>
        <v>0</v>
      </c>
    </row>
    <row r="131" customFormat="false" ht="39.6" hidden="false" customHeight="false" outlineLevel="0" collapsed="false">
      <c r="A131" s="49" t="s">
        <v>26</v>
      </c>
      <c r="B131" s="26" t="s">
        <v>153</v>
      </c>
      <c r="C131" s="26" t="s">
        <v>27</v>
      </c>
      <c r="D131" s="26"/>
      <c r="E131" s="27" t="n">
        <f aca="false">E132</f>
        <v>2083.227</v>
      </c>
      <c r="F131" s="27" t="n">
        <f aca="false">F132</f>
        <v>0</v>
      </c>
      <c r="G131" s="27" t="n">
        <f aca="false">G132</f>
        <v>0</v>
      </c>
      <c r="H131" s="23"/>
    </row>
    <row r="132" customFormat="false" ht="13.2" hidden="false" customHeight="false" outlineLevel="0" collapsed="false">
      <c r="A132" s="49" t="s">
        <v>28</v>
      </c>
      <c r="B132" s="26" t="s">
        <v>153</v>
      </c>
      <c r="C132" s="26" t="s">
        <v>27</v>
      </c>
      <c r="D132" s="26" t="s">
        <v>29</v>
      </c>
      <c r="E132" s="27" t="n">
        <v>2083.227</v>
      </c>
      <c r="F132" s="27" t="n">
        <v>0</v>
      </c>
      <c r="G132" s="27" t="n">
        <v>0</v>
      </c>
    </row>
    <row r="133" s="50" customFormat="true" ht="27.6" hidden="false" customHeight="false" outlineLevel="0" collapsed="false">
      <c r="A133" s="29" t="s">
        <v>154</v>
      </c>
      <c r="B133" s="48" t="n">
        <v>1140500000</v>
      </c>
      <c r="C133" s="30"/>
      <c r="D133" s="30"/>
      <c r="E133" s="31" t="n">
        <f aca="false">E134+E137</f>
        <v>2000</v>
      </c>
      <c r="F133" s="31" t="n">
        <f aca="false">F134+F137</f>
        <v>1200</v>
      </c>
      <c r="G133" s="31" t="n">
        <f aca="false">G134+G137</f>
        <v>0</v>
      </c>
    </row>
    <row r="134" customFormat="false" ht="52.8" hidden="false" customHeight="false" outlineLevel="0" collapsed="false">
      <c r="A134" s="24" t="s">
        <v>155</v>
      </c>
      <c r="B134" s="26" t="s">
        <v>156</v>
      </c>
      <c r="C134" s="26"/>
      <c r="D134" s="26"/>
      <c r="E134" s="27" t="n">
        <f aca="false">E135</f>
        <v>0</v>
      </c>
      <c r="F134" s="27" t="n">
        <f aca="false">F135</f>
        <v>1200</v>
      </c>
      <c r="G134" s="27" t="n">
        <f aca="false">G135</f>
        <v>0</v>
      </c>
    </row>
    <row r="135" customFormat="false" ht="39.6" hidden="false" customHeight="false" outlineLevel="0" collapsed="false">
      <c r="A135" s="24" t="s">
        <v>26</v>
      </c>
      <c r="B135" s="26" t="s">
        <v>156</v>
      </c>
      <c r="C135" s="26" t="s">
        <v>27</v>
      </c>
      <c r="D135" s="26"/>
      <c r="E135" s="27" t="n">
        <f aca="false">E136</f>
        <v>0</v>
      </c>
      <c r="F135" s="27" t="n">
        <f aca="false">F136</f>
        <v>1200</v>
      </c>
      <c r="G135" s="27" t="n">
        <f aca="false">G136</f>
        <v>0</v>
      </c>
    </row>
    <row r="136" customFormat="false" ht="39.6" hidden="false" customHeight="false" outlineLevel="0" collapsed="false">
      <c r="A136" s="24" t="s">
        <v>148</v>
      </c>
      <c r="B136" s="26" t="s">
        <v>156</v>
      </c>
      <c r="C136" s="26" t="s">
        <v>27</v>
      </c>
      <c r="D136" s="26" t="s">
        <v>157</v>
      </c>
      <c r="E136" s="27" t="n">
        <v>0</v>
      </c>
      <c r="F136" s="27" t="n">
        <v>1200</v>
      </c>
      <c r="G136" s="27" t="n">
        <v>0</v>
      </c>
    </row>
    <row r="137" customFormat="false" ht="26.4" hidden="false" customHeight="false" outlineLevel="0" collapsed="false">
      <c r="A137" s="24" t="s">
        <v>158</v>
      </c>
      <c r="B137" s="26" t="s">
        <v>159</v>
      </c>
      <c r="C137" s="26"/>
      <c r="D137" s="26"/>
      <c r="E137" s="27" t="n">
        <f aca="false">E138</f>
        <v>2000</v>
      </c>
      <c r="F137" s="27" t="n">
        <f aca="false">F138</f>
        <v>0</v>
      </c>
      <c r="G137" s="27" t="n">
        <f aca="false">G138</f>
        <v>0</v>
      </c>
    </row>
    <row r="138" customFormat="false" ht="39.6" hidden="false" customHeight="false" outlineLevel="0" collapsed="false">
      <c r="A138" s="24" t="s">
        <v>26</v>
      </c>
      <c r="B138" s="26" t="s">
        <v>159</v>
      </c>
      <c r="C138" s="26" t="s">
        <v>27</v>
      </c>
      <c r="D138" s="26"/>
      <c r="E138" s="27" t="n">
        <f aca="false">E139</f>
        <v>2000</v>
      </c>
      <c r="F138" s="27" t="n">
        <f aca="false">F139</f>
        <v>0</v>
      </c>
      <c r="G138" s="27" t="n">
        <f aca="false">G139</f>
        <v>0</v>
      </c>
    </row>
    <row r="139" customFormat="false" ht="39.6" hidden="false" customHeight="false" outlineLevel="0" collapsed="false">
      <c r="A139" s="24" t="s">
        <v>148</v>
      </c>
      <c r="B139" s="26" t="s">
        <v>159</v>
      </c>
      <c r="C139" s="26" t="s">
        <v>27</v>
      </c>
      <c r="D139" s="26" t="s">
        <v>157</v>
      </c>
      <c r="E139" s="27" t="n">
        <v>2000</v>
      </c>
      <c r="F139" s="27" t="n">
        <v>0</v>
      </c>
      <c r="G139" s="27" t="n">
        <v>0</v>
      </c>
    </row>
    <row r="140" customFormat="false" ht="96.6" hidden="false" customHeight="false" outlineLevel="0" collapsed="false">
      <c r="A140" s="19" t="s">
        <v>160</v>
      </c>
      <c r="B140" s="20" t="s">
        <v>161</v>
      </c>
      <c r="C140" s="20"/>
      <c r="D140" s="20"/>
      <c r="E140" s="51" t="n">
        <f aca="false">E141</f>
        <v>71347.2</v>
      </c>
      <c r="F140" s="51" t="n">
        <f aca="false">F141</f>
        <v>48619.24</v>
      </c>
      <c r="G140" s="51" t="n">
        <f aca="false">G141</f>
        <v>126394.8</v>
      </c>
      <c r="H140" s="52"/>
    </row>
    <row r="141" customFormat="false" ht="13.2" hidden="false" customHeight="false" outlineLevel="0" collapsed="false">
      <c r="A141" s="24" t="s">
        <v>41</v>
      </c>
      <c r="B141" s="32" t="n">
        <v>1240000000</v>
      </c>
      <c r="C141" s="41"/>
      <c r="D141" s="41"/>
      <c r="E141" s="53" t="n">
        <f aca="false">E142+E167</f>
        <v>71347.2</v>
      </c>
      <c r="F141" s="53" t="n">
        <f aca="false">F142+F167</f>
        <v>48619.24</v>
      </c>
      <c r="G141" s="53" t="n">
        <f aca="false">G142+G167</f>
        <v>126394.8</v>
      </c>
      <c r="H141" s="52"/>
    </row>
    <row r="142" customFormat="false" ht="27.6" hidden="false" customHeight="false" outlineLevel="0" collapsed="false">
      <c r="A142" s="29" t="s">
        <v>162</v>
      </c>
      <c r="B142" s="46" t="n">
        <v>1240100000</v>
      </c>
      <c r="C142" s="54"/>
      <c r="D142" s="54"/>
      <c r="E142" s="55" t="n">
        <f aca="false">E143+E156+E159+E162</f>
        <v>67377.3</v>
      </c>
      <c r="F142" s="55" t="n">
        <f aca="false">F143+F156+F159+F162</f>
        <v>44699.34</v>
      </c>
      <c r="G142" s="55" t="n">
        <f aca="false">G143+G156+G159+G162</f>
        <v>122474.9</v>
      </c>
      <c r="H142" s="52"/>
    </row>
    <row r="143" customFormat="false" ht="26.4" hidden="false" customHeight="false" outlineLevel="0" collapsed="false">
      <c r="A143" s="24" t="s">
        <v>163</v>
      </c>
      <c r="B143" s="26" t="s">
        <v>164</v>
      </c>
      <c r="C143" s="26"/>
      <c r="D143" s="26"/>
      <c r="E143" s="53" t="n">
        <f aca="false">E144+E147+E152+E154+E150</f>
        <v>39171</v>
      </c>
      <c r="F143" s="53" t="n">
        <f aca="false">F144+F147+F152+F154+F150</f>
        <v>17593.04</v>
      </c>
      <c r="G143" s="53" t="n">
        <f aca="false">G144+G147+G152+G154+G150</f>
        <v>95368.6</v>
      </c>
      <c r="H143" s="52"/>
    </row>
    <row r="144" customFormat="false" ht="26.4" hidden="false" customHeight="false" outlineLevel="0" collapsed="false">
      <c r="A144" s="24" t="s">
        <v>165</v>
      </c>
      <c r="B144" s="26" t="s">
        <v>164</v>
      </c>
      <c r="C144" s="26" t="s">
        <v>166</v>
      </c>
      <c r="D144" s="26"/>
      <c r="E144" s="53" t="n">
        <f aca="false">E145+E146</f>
        <v>10520.2</v>
      </c>
      <c r="F144" s="53" t="n">
        <f aca="false">F145+F146</f>
        <v>10520.2</v>
      </c>
      <c r="G144" s="53" t="n">
        <f aca="false">G145+G146</f>
        <v>10520.2</v>
      </c>
      <c r="H144" s="52"/>
    </row>
    <row r="145" customFormat="false" ht="13.2" hidden="false" customHeight="false" outlineLevel="0" collapsed="false">
      <c r="A145" s="24" t="s">
        <v>167</v>
      </c>
      <c r="B145" s="26" t="s">
        <v>164</v>
      </c>
      <c r="C145" s="26" t="s">
        <v>166</v>
      </c>
      <c r="D145" s="26" t="s">
        <v>168</v>
      </c>
      <c r="E145" s="53" t="n">
        <v>10520.2</v>
      </c>
      <c r="F145" s="53" t="n">
        <v>10520.2</v>
      </c>
      <c r="G145" s="53" t="n">
        <v>10520.2</v>
      </c>
      <c r="H145" s="52"/>
    </row>
    <row r="146" customFormat="false" ht="13.2" hidden="false" customHeight="false" outlineLevel="0" collapsed="false">
      <c r="A146" s="24"/>
      <c r="B146" s="26"/>
      <c r="C146" s="26"/>
      <c r="D146" s="26"/>
      <c r="E146" s="53"/>
      <c r="F146" s="53"/>
      <c r="G146" s="53"/>
      <c r="H146" s="52"/>
    </row>
    <row r="147" customFormat="false" ht="39.6" hidden="false" customHeight="false" outlineLevel="0" collapsed="false">
      <c r="A147" s="24" t="s">
        <v>26</v>
      </c>
      <c r="B147" s="26" t="s">
        <v>164</v>
      </c>
      <c r="C147" s="26" t="s">
        <v>27</v>
      </c>
      <c r="D147" s="26"/>
      <c r="E147" s="53" t="n">
        <f aca="false">E148+E149</f>
        <v>7350.8</v>
      </c>
      <c r="F147" s="53" t="n">
        <f aca="false">F148+F149</f>
        <v>6872.84</v>
      </c>
      <c r="G147" s="53" t="n">
        <f aca="false">G148+G149</f>
        <v>6648.4</v>
      </c>
      <c r="H147" s="52"/>
    </row>
    <row r="148" customFormat="false" ht="13.2" hidden="false" customHeight="false" outlineLevel="0" collapsed="false">
      <c r="A148" s="24" t="s">
        <v>167</v>
      </c>
      <c r="B148" s="26" t="s">
        <v>164</v>
      </c>
      <c r="C148" s="26" t="s">
        <v>27</v>
      </c>
      <c r="D148" s="26" t="s">
        <v>168</v>
      </c>
      <c r="E148" s="53" t="n">
        <v>7350.8</v>
      </c>
      <c r="F148" s="53" t="n">
        <v>6872.84</v>
      </c>
      <c r="G148" s="53" t="n">
        <v>6648.4</v>
      </c>
      <c r="H148" s="52"/>
    </row>
    <row r="149" customFormat="false" ht="13.2" hidden="true" customHeight="false" outlineLevel="0" collapsed="false">
      <c r="A149" s="24"/>
      <c r="B149" s="26"/>
      <c r="C149" s="26"/>
      <c r="D149" s="26"/>
      <c r="E149" s="53"/>
      <c r="F149" s="53"/>
      <c r="G149" s="53"/>
      <c r="H149" s="52"/>
    </row>
    <row r="150" customFormat="false" ht="13.2" hidden="false" customHeight="false" outlineLevel="0" collapsed="false">
      <c r="A150" s="24" t="s">
        <v>108</v>
      </c>
      <c r="B150" s="26" t="s">
        <v>164</v>
      </c>
      <c r="C150" s="26" t="s">
        <v>109</v>
      </c>
      <c r="D150" s="26"/>
      <c r="E150" s="53" t="n">
        <f aca="false">E151</f>
        <v>21100</v>
      </c>
      <c r="F150" s="53" t="n">
        <f aca="false">F151</f>
        <v>0</v>
      </c>
      <c r="G150" s="53" t="n">
        <f aca="false">G151</f>
        <v>78000</v>
      </c>
      <c r="H150" s="52"/>
    </row>
    <row r="151" customFormat="false" ht="13.2" hidden="false" customHeight="false" outlineLevel="0" collapsed="false">
      <c r="A151" s="24" t="s">
        <v>167</v>
      </c>
      <c r="B151" s="26" t="s">
        <v>164</v>
      </c>
      <c r="C151" s="26" t="s">
        <v>109</v>
      </c>
      <c r="D151" s="26" t="s">
        <v>168</v>
      </c>
      <c r="E151" s="53" t="n">
        <f aca="false">6000+5000+5000+4600+500</f>
        <v>21100</v>
      </c>
      <c r="F151" s="53" t="n">
        <v>0</v>
      </c>
      <c r="G151" s="53" t="n">
        <v>78000</v>
      </c>
      <c r="H151" s="52"/>
    </row>
    <row r="152" customFormat="false" ht="18.75" hidden="false" customHeight="true" outlineLevel="0" collapsed="false">
      <c r="A152" s="24" t="s">
        <v>169</v>
      </c>
      <c r="B152" s="26" t="s">
        <v>164</v>
      </c>
      <c r="C152" s="26" t="s">
        <v>170</v>
      </c>
      <c r="D152" s="26"/>
      <c r="E152" s="53" t="n">
        <f aca="false">E153</f>
        <v>100</v>
      </c>
      <c r="F152" s="53" t="n">
        <f aca="false">F153</f>
        <v>100</v>
      </c>
      <c r="G152" s="53" t="n">
        <f aca="false">G153</f>
        <v>100</v>
      </c>
      <c r="H152" s="52"/>
    </row>
    <row r="153" customFormat="false" ht="13.2" hidden="false" customHeight="false" outlineLevel="0" collapsed="false">
      <c r="A153" s="24" t="s">
        <v>167</v>
      </c>
      <c r="B153" s="26" t="s">
        <v>164</v>
      </c>
      <c r="C153" s="26" t="s">
        <v>170</v>
      </c>
      <c r="D153" s="26" t="s">
        <v>168</v>
      </c>
      <c r="E153" s="53" t="n">
        <v>100</v>
      </c>
      <c r="F153" s="53" t="n">
        <v>100</v>
      </c>
      <c r="G153" s="53" t="n">
        <v>100</v>
      </c>
      <c r="H153" s="52"/>
    </row>
    <row r="154" customFormat="false" ht="13.2" hidden="false" customHeight="false" outlineLevel="0" collapsed="false">
      <c r="A154" s="24" t="s">
        <v>171</v>
      </c>
      <c r="B154" s="26" t="s">
        <v>164</v>
      </c>
      <c r="C154" s="26" t="s">
        <v>172</v>
      </c>
      <c r="D154" s="26"/>
      <c r="E154" s="53" t="n">
        <f aca="false">E155</f>
        <v>100</v>
      </c>
      <c r="F154" s="53" t="n">
        <f aca="false">F155</f>
        <v>100</v>
      </c>
      <c r="G154" s="53" t="n">
        <f aca="false">G155</f>
        <v>100</v>
      </c>
      <c r="H154" s="52"/>
    </row>
    <row r="155" customFormat="false" ht="13.2" hidden="false" customHeight="false" outlineLevel="0" collapsed="false">
      <c r="A155" s="24" t="s">
        <v>167</v>
      </c>
      <c r="B155" s="26" t="s">
        <v>164</v>
      </c>
      <c r="C155" s="26" t="s">
        <v>172</v>
      </c>
      <c r="D155" s="26" t="s">
        <v>168</v>
      </c>
      <c r="E155" s="53" t="n">
        <v>100</v>
      </c>
      <c r="F155" s="53" t="n">
        <v>100</v>
      </c>
      <c r="G155" s="53" t="n">
        <v>100</v>
      </c>
      <c r="H155" s="52"/>
    </row>
    <row r="156" customFormat="false" ht="13.2" hidden="false" customHeight="false" outlineLevel="0" collapsed="false">
      <c r="A156" s="24" t="s">
        <v>173</v>
      </c>
      <c r="B156" s="26" t="s">
        <v>174</v>
      </c>
      <c r="C156" s="56"/>
      <c r="D156" s="56"/>
      <c r="E156" s="53" t="n">
        <f aca="false">E157</f>
        <v>7650</v>
      </c>
      <c r="F156" s="53" t="n">
        <f aca="false">F157</f>
        <v>6550</v>
      </c>
      <c r="G156" s="53" t="n">
        <f aca="false">G157</f>
        <v>6550</v>
      </c>
      <c r="H156" s="52"/>
    </row>
    <row r="157" customFormat="false" ht="39.6" hidden="false" customHeight="false" outlineLevel="0" collapsed="false">
      <c r="A157" s="24" t="s">
        <v>26</v>
      </c>
      <c r="B157" s="26" t="s">
        <v>174</v>
      </c>
      <c r="C157" s="26" t="s">
        <v>27</v>
      </c>
      <c r="D157" s="26"/>
      <c r="E157" s="53" t="n">
        <f aca="false">E158</f>
        <v>7650</v>
      </c>
      <c r="F157" s="53" t="n">
        <f aca="false">F158</f>
        <v>6550</v>
      </c>
      <c r="G157" s="53" t="n">
        <f aca="false">G158</f>
        <v>6550</v>
      </c>
      <c r="H157" s="52"/>
      <c r="I157" s="23"/>
    </row>
    <row r="158" customFormat="false" ht="13.2" hidden="false" customHeight="false" outlineLevel="0" collapsed="false">
      <c r="A158" s="24" t="s">
        <v>167</v>
      </c>
      <c r="B158" s="26" t="s">
        <v>174</v>
      </c>
      <c r="C158" s="26" t="s">
        <v>27</v>
      </c>
      <c r="D158" s="26" t="s">
        <v>168</v>
      </c>
      <c r="E158" s="53" t="n">
        <f aca="false">6550+1100</f>
        <v>7650</v>
      </c>
      <c r="F158" s="53" t="n">
        <v>6550</v>
      </c>
      <c r="G158" s="53" t="n">
        <v>6550</v>
      </c>
      <c r="H158" s="52"/>
    </row>
    <row r="159" customFormat="false" ht="39.6" hidden="false" customHeight="false" outlineLevel="0" collapsed="false">
      <c r="A159" s="24" t="s">
        <v>175</v>
      </c>
      <c r="B159" s="26" t="s">
        <v>176</v>
      </c>
      <c r="C159" s="26"/>
      <c r="D159" s="26"/>
      <c r="E159" s="53" t="n">
        <f aca="false">E160</f>
        <v>15829.5</v>
      </c>
      <c r="F159" s="53" t="n">
        <f aca="false">F160</f>
        <v>15829.5</v>
      </c>
      <c r="G159" s="53" t="n">
        <f aca="false">G160</f>
        <v>15829.5</v>
      </c>
      <c r="H159" s="52"/>
      <c r="I159" s="23"/>
    </row>
    <row r="160" customFormat="false" ht="26.4" hidden="false" customHeight="false" outlineLevel="0" collapsed="false">
      <c r="A160" s="24" t="s">
        <v>165</v>
      </c>
      <c r="B160" s="26" t="s">
        <v>176</v>
      </c>
      <c r="C160" s="26" t="s">
        <v>166</v>
      </c>
      <c r="D160" s="26"/>
      <c r="E160" s="53" t="n">
        <f aca="false">E161</f>
        <v>15829.5</v>
      </c>
      <c r="F160" s="53" t="n">
        <f aca="false">F161</f>
        <v>15829.5</v>
      </c>
      <c r="G160" s="53" t="n">
        <f aca="false">G161</f>
        <v>15829.5</v>
      </c>
      <c r="H160" s="52"/>
    </row>
    <row r="161" customFormat="false" ht="13.2" hidden="false" customHeight="false" outlineLevel="0" collapsed="false">
      <c r="A161" s="24" t="s">
        <v>167</v>
      </c>
      <c r="B161" s="26" t="s">
        <v>176</v>
      </c>
      <c r="C161" s="26" t="s">
        <v>166</v>
      </c>
      <c r="D161" s="26" t="s">
        <v>168</v>
      </c>
      <c r="E161" s="53" t="n">
        <v>15829.5</v>
      </c>
      <c r="F161" s="53" t="n">
        <v>15829.5</v>
      </c>
      <c r="G161" s="53" t="n">
        <v>15829.5</v>
      </c>
      <c r="H161" s="52"/>
    </row>
    <row r="162" customFormat="false" ht="26.4" hidden="false" customHeight="false" outlineLevel="0" collapsed="false">
      <c r="A162" s="24" t="s">
        <v>177</v>
      </c>
      <c r="B162" s="26" t="s">
        <v>178</v>
      </c>
      <c r="C162" s="26"/>
      <c r="D162" s="26"/>
      <c r="E162" s="53" t="n">
        <f aca="false">E163+E165</f>
        <v>4726.8</v>
      </c>
      <c r="F162" s="53" t="n">
        <f aca="false">F163+F165</f>
        <v>4726.8</v>
      </c>
      <c r="G162" s="53" t="n">
        <f aca="false">G163+G165</f>
        <v>4726.8</v>
      </c>
      <c r="H162" s="52"/>
    </row>
    <row r="163" customFormat="false" ht="26.4" hidden="false" customHeight="false" outlineLevel="0" collapsed="false">
      <c r="A163" s="24" t="s">
        <v>165</v>
      </c>
      <c r="B163" s="26" t="s">
        <v>178</v>
      </c>
      <c r="C163" s="26" t="s">
        <v>166</v>
      </c>
      <c r="D163" s="26"/>
      <c r="E163" s="53" t="n">
        <f aca="false">E164</f>
        <v>3721.8</v>
      </c>
      <c r="F163" s="53" t="n">
        <f aca="false">F164</f>
        <v>3721.8</v>
      </c>
      <c r="G163" s="53" t="n">
        <f aca="false">G164</f>
        <v>3721.8</v>
      </c>
      <c r="H163" s="52"/>
    </row>
    <row r="164" customFormat="false" ht="13.2" hidden="false" customHeight="false" outlineLevel="0" collapsed="false">
      <c r="A164" s="24" t="s">
        <v>179</v>
      </c>
      <c r="B164" s="26" t="s">
        <v>178</v>
      </c>
      <c r="C164" s="26" t="s">
        <v>166</v>
      </c>
      <c r="D164" s="26" t="s">
        <v>180</v>
      </c>
      <c r="E164" s="53" t="n">
        <v>3721.8</v>
      </c>
      <c r="F164" s="53" t="n">
        <v>3721.8</v>
      </c>
      <c r="G164" s="53" t="n">
        <v>3721.8</v>
      </c>
      <c r="H164" s="52"/>
    </row>
    <row r="165" customFormat="false" ht="39.6" hidden="false" customHeight="false" outlineLevel="0" collapsed="false">
      <c r="A165" s="24" t="s">
        <v>26</v>
      </c>
      <c r="B165" s="26" t="s">
        <v>178</v>
      </c>
      <c r="C165" s="26" t="s">
        <v>27</v>
      </c>
      <c r="D165" s="26"/>
      <c r="E165" s="53" t="n">
        <f aca="false">E166</f>
        <v>1005</v>
      </c>
      <c r="F165" s="53" t="n">
        <f aca="false">F166</f>
        <v>1005</v>
      </c>
      <c r="G165" s="53" t="n">
        <f aca="false">G166</f>
        <v>1005</v>
      </c>
      <c r="H165" s="52"/>
    </row>
    <row r="166" customFormat="false" ht="13.2" hidden="false" customHeight="false" outlineLevel="0" collapsed="false">
      <c r="A166" s="24" t="s">
        <v>179</v>
      </c>
      <c r="B166" s="26" t="s">
        <v>178</v>
      </c>
      <c r="C166" s="26" t="s">
        <v>27</v>
      </c>
      <c r="D166" s="26" t="s">
        <v>180</v>
      </c>
      <c r="E166" s="53" t="n">
        <v>1005</v>
      </c>
      <c r="F166" s="53" t="n">
        <v>1005</v>
      </c>
      <c r="G166" s="53" t="n">
        <v>1005</v>
      </c>
      <c r="H166" s="52"/>
    </row>
    <row r="167" s="50" customFormat="true" ht="27.6" hidden="false" customHeight="false" outlineLevel="0" collapsed="false">
      <c r="A167" s="29" t="s">
        <v>181</v>
      </c>
      <c r="B167" s="30" t="s">
        <v>182</v>
      </c>
      <c r="C167" s="54"/>
      <c r="D167" s="54"/>
      <c r="E167" s="55" t="n">
        <f aca="false">E168+E173+E176</f>
        <v>3969.9</v>
      </c>
      <c r="F167" s="55" t="n">
        <f aca="false">F168+F173+F176</f>
        <v>3919.9</v>
      </c>
      <c r="G167" s="55" t="n">
        <f aca="false">G168+G173+G176</f>
        <v>3919.9</v>
      </c>
      <c r="H167" s="57"/>
    </row>
    <row r="168" customFormat="false" ht="26.4" hidden="false" customHeight="false" outlineLevel="0" collapsed="false">
      <c r="A168" s="24" t="s">
        <v>163</v>
      </c>
      <c r="B168" s="32" t="n">
        <v>1240201270</v>
      </c>
      <c r="C168" s="26"/>
      <c r="D168" s="37"/>
      <c r="E168" s="53" t="n">
        <f aca="false">E169+E171</f>
        <v>2482.8</v>
      </c>
      <c r="F168" s="53" t="n">
        <f aca="false">F169+F171</f>
        <v>2432.8</v>
      </c>
      <c r="G168" s="53" t="n">
        <f aca="false">G169+G171</f>
        <v>2432.8</v>
      </c>
      <c r="H168" s="52"/>
    </row>
    <row r="169" customFormat="false" ht="26.4" hidden="false" customHeight="false" outlineLevel="0" collapsed="false">
      <c r="A169" s="24" t="s">
        <v>165</v>
      </c>
      <c r="B169" s="32" t="n">
        <v>1240201270</v>
      </c>
      <c r="C169" s="26" t="s">
        <v>166</v>
      </c>
      <c r="D169" s="26"/>
      <c r="E169" s="53" t="n">
        <f aca="false">E170</f>
        <v>1406.8</v>
      </c>
      <c r="F169" s="53" t="n">
        <f aca="false">F170</f>
        <v>1406.8</v>
      </c>
      <c r="G169" s="53" t="n">
        <f aca="false">G170</f>
        <v>1406.8</v>
      </c>
    </row>
    <row r="170" customFormat="false" ht="13.2" hidden="false" customHeight="false" outlineLevel="0" collapsed="false">
      <c r="A170" s="24" t="s">
        <v>167</v>
      </c>
      <c r="B170" s="32" t="n">
        <v>1240201270</v>
      </c>
      <c r="C170" s="26" t="s">
        <v>166</v>
      </c>
      <c r="D170" s="26" t="s">
        <v>168</v>
      </c>
      <c r="E170" s="53" t="n">
        <v>1406.8</v>
      </c>
      <c r="F170" s="53" t="n">
        <v>1406.8</v>
      </c>
      <c r="G170" s="53" t="n">
        <v>1406.8</v>
      </c>
    </row>
    <row r="171" customFormat="false" ht="39.6" hidden="false" customHeight="false" outlineLevel="0" collapsed="false">
      <c r="A171" s="24" t="s">
        <v>26</v>
      </c>
      <c r="B171" s="32" t="n">
        <v>1240201270</v>
      </c>
      <c r="C171" s="26" t="s">
        <v>27</v>
      </c>
      <c r="D171" s="26"/>
      <c r="E171" s="53" t="n">
        <f aca="false">E172</f>
        <v>1076</v>
      </c>
      <c r="F171" s="53" t="n">
        <f aca="false">F172</f>
        <v>1026</v>
      </c>
      <c r="G171" s="53" t="n">
        <f aca="false">G172</f>
        <v>1026</v>
      </c>
      <c r="I171" s="23"/>
    </row>
    <row r="172" customFormat="false" ht="13.2" hidden="false" customHeight="false" outlineLevel="0" collapsed="false">
      <c r="A172" s="24" t="s">
        <v>167</v>
      </c>
      <c r="B172" s="32" t="n">
        <v>1240201270</v>
      </c>
      <c r="C172" s="26" t="s">
        <v>27</v>
      </c>
      <c r="D172" s="26" t="s">
        <v>168</v>
      </c>
      <c r="E172" s="53" t="n">
        <v>1076</v>
      </c>
      <c r="F172" s="53" t="n">
        <v>1026</v>
      </c>
      <c r="G172" s="53" t="n">
        <v>1026</v>
      </c>
    </row>
    <row r="173" customFormat="false" ht="13.2" hidden="false" customHeight="false" outlineLevel="0" collapsed="false">
      <c r="A173" s="24" t="s">
        <v>183</v>
      </c>
      <c r="B173" s="32" t="n">
        <v>1240201280</v>
      </c>
      <c r="C173" s="34"/>
      <c r="D173" s="34"/>
      <c r="E173" s="53" t="n">
        <f aca="false">E174</f>
        <v>660</v>
      </c>
      <c r="F173" s="53" t="n">
        <f aca="false">F174</f>
        <v>660</v>
      </c>
      <c r="G173" s="53" t="n">
        <f aca="false">G174</f>
        <v>660</v>
      </c>
    </row>
    <row r="174" customFormat="false" ht="39.6" hidden="false" customHeight="false" outlineLevel="0" collapsed="false">
      <c r="A174" s="24" t="s">
        <v>26</v>
      </c>
      <c r="B174" s="32" t="n">
        <v>1240201280</v>
      </c>
      <c r="C174" s="26" t="s">
        <v>27</v>
      </c>
      <c r="D174" s="26"/>
      <c r="E174" s="53" t="n">
        <f aca="false">E175</f>
        <v>660</v>
      </c>
      <c r="F174" s="53" t="n">
        <f aca="false">F175</f>
        <v>660</v>
      </c>
      <c r="G174" s="53" t="n">
        <f aca="false">G175</f>
        <v>660</v>
      </c>
    </row>
    <row r="175" customFormat="false" ht="13.2" hidden="false" customHeight="false" outlineLevel="0" collapsed="false">
      <c r="A175" s="24" t="s">
        <v>167</v>
      </c>
      <c r="B175" s="32" t="n">
        <v>1240201280</v>
      </c>
      <c r="C175" s="26" t="s">
        <v>27</v>
      </c>
      <c r="D175" s="26" t="s">
        <v>168</v>
      </c>
      <c r="E175" s="53" t="n">
        <v>660</v>
      </c>
      <c r="F175" s="53" t="n">
        <v>660</v>
      </c>
      <c r="G175" s="53" t="n">
        <v>660</v>
      </c>
      <c r="H175" s="23"/>
    </row>
    <row r="176" customFormat="false" ht="26.4" hidden="false" customHeight="false" outlineLevel="0" collapsed="false">
      <c r="A176" s="24" t="s">
        <v>184</v>
      </c>
      <c r="B176" s="32" t="s">
        <v>185</v>
      </c>
      <c r="C176" s="26"/>
      <c r="D176" s="26"/>
      <c r="E176" s="53" t="n">
        <f aca="false">E177</f>
        <v>827.1</v>
      </c>
      <c r="F176" s="53" t="n">
        <f aca="false">F177</f>
        <v>827.1</v>
      </c>
      <c r="G176" s="53" t="n">
        <f aca="false">G177</f>
        <v>827.1</v>
      </c>
    </row>
    <row r="177" customFormat="false" ht="26.4" hidden="false" customHeight="false" outlineLevel="0" collapsed="false">
      <c r="A177" s="24" t="s">
        <v>165</v>
      </c>
      <c r="B177" s="32" t="s">
        <v>185</v>
      </c>
      <c r="C177" s="26" t="s">
        <v>166</v>
      </c>
      <c r="D177" s="26"/>
      <c r="E177" s="53" t="n">
        <f aca="false">E178</f>
        <v>827.1</v>
      </c>
      <c r="F177" s="53" t="n">
        <f aca="false">F178</f>
        <v>827.1</v>
      </c>
      <c r="G177" s="53" t="n">
        <f aca="false">G178</f>
        <v>827.1</v>
      </c>
    </row>
    <row r="178" customFormat="false" ht="13.2" hidden="false" customHeight="false" outlineLevel="0" collapsed="false">
      <c r="A178" s="24" t="s">
        <v>167</v>
      </c>
      <c r="B178" s="32" t="s">
        <v>185</v>
      </c>
      <c r="C178" s="26" t="s">
        <v>166</v>
      </c>
      <c r="D178" s="26" t="s">
        <v>168</v>
      </c>
      <c r="E178" s="53" t="n">
        <v>827.1</v>
      </c>
      <c r="F178" s="53" t="n">
        <v>827.1</v>
      </c>
      <c r="G178" s="53" t="n">
        <v>827.1</v>
      </c>
      <c r="H178" s="23"/>
    </row>
    <row r="179" customFormat="false" ht="82.8" hidden="false" customHeight="false" outlineLevel="0" collapsed="false">
      <c r="A179" s="19" t="s">
        <v>186</v>
      </c>
      <c r="B179" s="20" t="s">
        <v>187</v>
      </c>
      <c r="C179" s="28"/>
      <c r="D179" s="28"/>
      <c r="E179" s="21" t="n">
        <f aca="false">E180+E208</f>
        <v>348862.541</v>
      </c>
      <c r="F179" s="21" t="n">
        <f aca="false">F180+F208</f>
        <v>103730</v>
      </c>
      <c r="G179" s="21" t="n">
        <f aca="false">G180+G208</f>
        <v>107680</v>
      </c>
      <c r="H179" s="23"/>
    </row>
    <row r="180" customFormat="false" ht="13.2" hidden="false" customHeight="false" outlineLevel="0" collapsed="false">
      <c r="A180" s="58" t="s">
        <v>41</v>
      </c>
      <c r="B180" s="34" t="s">
        <v>188</v>
      </c>
      <c r="C180" s="34"/>
      <c r="D180" s="56"/>
      <c r="E180" s="35" t="n">
        <f aca="false">E181+E188+E195+E202</f>
        <v>76621.361</v>
      </c>
      <c r="F180" s="35" t="n">
        <f aca="false">F181+F188+F195+F202</f>
        <v>103730</v>
      </c>
      <c r="G180" s="35" t="n">
        <f aca="false">G181+G188+G195+G202</f>
        <v>107680</v>
      </c>
    </row>
    <row r="181" s="50" customFormat="true" ht="41.4" hidden="false" customHeight="false" outlineLevel="0" collapsed="false">
      <c r="A181" s="29" t="s">
        <v>189</v>
      </c>
      <c r="B181" s="48" t="n">
        <v>1340100000</v>
      </c>
      <c r="C181" s="30"/>
      <c r="D181" s="33"/>
      <c r="E181" s="31" t="n">
        <f aca="false">E182+E185</f>
        <v>530</v>
      </c>
      <c r="F181" s="31" t="n">
        <f aca="false">F182+F185</f>
        <v>580</v>
      </c>
      <c r="G181" s="31" t="n">
        <f aca="false">G182+G185</f>
        <v>630</v>
      </c>
    </row>
    <row r="182" customFormat="false" ht="26.4" hidden="false" customHeight="false" outlineLevel="0" collapsed="false">
      <c r="A182" s="24" t="s">
        <v>190</v>
      </c>
      <c r="B182" s="32" t="n">
        <v>1340101290</v>
      </c>
      <c r="C182" s="26"/>
      <c r="D182" s="37"/>
      <c r="E182" s="27" t="n">
        <f aca="false">E183</f>
        <v>150</v>
      </c>
      <c r="F182" s="27" t="n">
        <f aca="false">F183</f>
        <v>170</v>
      </c>
      <c r="G182" s="27" t="n">
        <f aca="false">G183</f>
        <v>190</v>
      </c>
    </row>
    <row r="183" customFormat="false" ht="39.6" hidden="false" customHeight="false" outlineLevel="0" collapsed="false">
      <c r="A183" s="24" t="s">
        <v>26</v>
      </c>
      <c r="B183" s="32" t="n">
        <v>1340101290</v>
      </c>
      <c r="C183" s="26" t="s">
        <v>27</v>
      </c>
      <c r="D183" s="37"/>
      <c r="E183" s="27" t="n">
        <f aca="false">E184</f>
        <v>150</v>
      </c>
      <c r="F183" s="27" t="n">
        <f aca="false">F184</f>
        <v>170</v>
      </c>
      <c r="G183" s="27" t="n">
        <f aca="false">G184</f>
        <v>190</v>
      </c>
    </row>
    <row r="184" customFormat="false" ht="13.2" hidden="false" customHeight="false" outlineLevel="0" collapsed="false">
      <c r="A184" s="24" t="s">
        <v>191</v>
      </c>
      <c r="B184" s="32" t="n">
        <v>1340101290</v>
      </c>
      <c r="C184" s="26" t="s">
        <v>27</v>
      </c>
      <c r="D184" s="37" t="s">
        <v>192</v>
      </c>
      <c r="E184" s="27" t="n">
        <v>150</v>
      </c>
      <c r="F184" s="27" t="n">
        <v>170</v>
      </c>
      <c r="G184" s="27" t="n">
        <v>190</v>
      </c>
    </row>
    <row r="185" customFormat="false" ht="26.4" hidden="false" customHeight="false" outlineLevel="0" collapsed="false">
      <c r="A185" s="24" t="s">
        <v>193</v>
      </c>
      <c r="B185" s="32" t="n">
        <v>1340101300</v>
      </c>
      <c r="C185" s="26"/>
      <c r="D185" s="37"/>
      <c r="E185" s="27" t="n">
        <f aca="false">E187</f>
        <v>380</v>
      </c>
      <c r="F185" s="27" t="n">
        <f aca="false">F187</f>
        <v>410</v>
      </c>
      <c r="G185" s="27" t="n">
        <f aca="false">G187</f>
        <v>440</v>
      </c>
      <c r="H185" s="23"/>
    </row>
    <row r="186" customFormat="false" ht="39.6" hidden="false" customHeight="false" outlineLevel="0" collapsed="false">
      <c r="A186" s="24" t="s">
        <v>26</v>
      </c>
      <c r="B186" s="32" t="n">
        <v>1340101300</v>
      </c>
      <c r="C186" s="26" t="s">
        <v>27</v>
      </c>
      <c r="D186" s="37"/>
      <c r="E186" s="27" t="n">
        <f aca="false">E187</f>
        <v>380</v>
      </c>
      <c r="F186" s="27" t="n">
        <f aca="false">F187</f>
        <v>410</v>
      </c>
      <c r="G186" s="27" t="n">
        <f aca="false">G187</f>
        <v>440</v>
      </c>
      <c r="H186" s="23"/>
    </row>
    <row r="187" customFormat="false" ht="13.2" hidden="false" customHeight="false" outlineLevel="0" collapsed="false">
      <c r="A187" s="24" t="s">
        <v>194</v>
      </c>
      <c r="B187" s="32" t="n">
        <v>1340101300</v>
      </c>
      <c r="C187" s="26" t="s">
        <v>27</v>
      </c>
      <c r="D187" s="37" t="s">
        <v>192</v>
      </c>
      <c r="E187" s="27" t="n">
        <v>380</v>
      </c>
      <c r="F187" s="27" t="n">
        <v>410</v>
      </c>
      <c r="G187" s="27" t="n">
        <v>440</v>
      </c>
    </row>
    <row r="188" s="50" customFormat="true" ht="41.4" hidden="false" customHeight="false" outlineLevel="0" collapsed="false">
      <c r="A188" s="29" t="s">
        <v>195</v>
      </c>
      <c r="B188" s="46" t="n">
        <v>1340200000</v>
      </c>
      <c r="C188" s="30"/>
      <c r="D188" s="30"/>
      <c r="E188" s="31" t="n">
        <f aca="false">E189+E192</f>
        <v>4700</v>
      </c>
      <c r="F188" s="31" t="n">
        <f aca="false">F189</f>
        <v>3150</v>
      </c>
      <c r="G188" s="31" t="n">
        <f aca="false">G189</f>
        <v>3150</v>
      </c>
      <c r="H188" s="59"/>
      <c r="I188" s="59"/>
      <c r="J188" s="59"/>
    </row>
    <row r="189" customFormat="false" ht="26.4" hidden="false" customHeight="false" outlineLevel="0" collapsed="false">
      <c r="A189" s="24" t="s">
        <v>196</v>
      </c>
      <c r="B189" s="45" t="n">
        <v>1340201310</v>
      </c>
      <c r="C189" s="26"/>
      <c r="D189" s="26"/>
      <c r="E189" s="27" t="n">
        <f aca="false">E190</f>
        <v>4036.842</v>
      </c>
      <c r="F189" s="27" t="n">
        <f aca="false">F190</f>
        <v>3150</v>
      </c>
      <c r="G189" s="27" t="n">
        <f aca="false">G190</f>
        <v>3150</v>
      </c>
      <c r="H189" s="23"/>
      <c r="J189" s="23"/>
    </row>
    <row r="190" customFormat="false" ht="39.6" hidden="false" customHeight="false" outlineLevel="0" collapsed="false">
      <c r="A190" s="24" t="s">
        <v>26</v>
      </c>
      <c r="B190" s="45" t="n">
        <v>1340201310</v>
      </c>
      <c r="C190" s="26" t="s">
        <v>27</v>
      </c>
      <c r="D190" s="26"/>
      <c r="E190" s="27" t="n">
        <f aca="false">E191</f>
        <v>4036.842</v>
      </c>
      <c r="F190" s="27" t="n">
        <f aca="false">F191</f>
        <v>3150</v>
      </c>
      <c r="G190" s="27" t="n">
        <f aca="false">G191</f>
        <v>3150</v>
      </c>
      <c r="H190" s="23"/>
      <c r="J190" s="23"/>
    </row>
    <row r="191" customFormat="false" ht="13.2" hidden="false" customHeight="false" outlineLevel="0" collapsed="false">
      <c r="A191" s="24" t="s">
        <v>197</v>
      </c>
      <c r="B191" s="45" t="n">
        <v>1340201310</v>
      </c>
      <c r="C191" s="26" t="s">
        <v>27</v>
      </c>
      <c r="D191" s="26" t="s">
        <v>180</v>
      </c>
      <c r="E191" s="27" t="n">
        <f aca="false">4100+600-663.158</f>
        <v>4036.842</v>
      </c>
      <c r="F191" s="27" t="n">
        <v>3150</v>
      </c>
      <c r="G191" s="27" t="n">
        <v>3150</v>
      </c>
    </row>
    <row r="192" customFormat="false" ht="39.6" hidden="false" customHeight="false" outlineLevel="0" collapsed="false">
      <c r="A192" s="24" t="s">
        <v>198</v>
      </c>
      <c r="B192" s="45" t="s">
        <v>199</v>
      </c>
      <c r="C192" s="26"/>
      <c r="D192" s="26"/>
      <c r="E192" s="27" t="n">
        <f aca="false">E193</f>
        <v>663.158</v>
      </c>
      <c r="F192" s="27" t="n">
        <f aca="false">F193</f>
        <v>0</v>
      </c>
      <c r="G192" s="27" t="n">
        <f aca="false">G193</f>
        <v>0</v>
      </c>
      <c r="H192" s="23"/>
      <c r="J192" s="23"/>
    </row>
    <row r="193" customFormat="false" ht="39.6" hidden="false" customHeight="false" outlineLevel="0" collapsed="false">
      <c r="A193" s="24" t="s">
        <v>26</v>
      </c>
      <c r="B193" s="45" t="s">
        <v>199</v>
      </c>
      <c r="C193" s="26" t="s">
        <v>27</v>
      </c>
      <c r="D193" s="26"/>
      <c r="E193" s="27" t="n">
        <f aca="false">E194</f>
        <v>663.158</v>
      </c>
      <c r="F193" s="27" t="n">
        <f aca="false">F194</f>
        <v>0</v>
      </c>
      <c r="G193" s="27" t="n">
        <f aca="false">G194</f>
        <v>0</v>
      </c>
      <c r="H193" s="23"/>
      <c r="J193" s="23"/>
    </row>
    <row r="194" customFormat="false" ht="13.2" hidden="false" customHeight="false" outlineLevel="0" collapsed="false">
      <c r="A194" s="24" t="s">
        <v>197</v>
      </c>
      <c r="B194" s="45" t="s">
        <v>199</v>
      </c>
      <c r="C194" s="26" t="s">
        <v>27</v>
      </c>
      <c r="D194" s="26" t="s">
        <v>180</v>
      </c>
      <c r="E194" s="27" t="n">
        <v>663.158</v>
      </c>
      <c r="F194" s="27" t="n">
        <v>0</v>
      </c>
      <c r="G194" s="27" t="n">
        <v>0</v>
      </c>
    </row>
    <row r="195" s="50" customFormat="true" ht="41.25" hidden="false" customHeight="true" outlineLevel="0" collapsed="false">
      <c r="A195" s="29" t="s">
        <v>200</v>
      </c>
      <c r="B195" s="46" t="n">
        <v>1340300000</v>
      </c>
      <c r="C195" s="30"/>
      <c r="D195" s="30"/>
      <c r="E195" s="31" t="n">
        <f aca="false">E196</f>
        <v>56591.361</v>
      </c>
      <c r="F195" s="31" t="n">
        <f aca="false">F196</f>
        <v>0</v>
      </c>
      <c r="G195" s="31" t="n">
        <f aca="false">G196+G199</f>
        <v>0</v>
      </c>
      <c r="H195" s="59"/>
    </row>
    <row r="196" customFormat="false" ht="13.2" hidden="false" customHeight="false" outlineLevel="0" collapsed="false">
      <c r="A196" s="24" t="s">
        <v>201</v>
      </c>
      <c r="B196" s="45" t="n">
        <v>1340301320</v>
      </c>
      <c r="C196" s="26"/>
      <c r="D196" s="26"/>
      <c r="E196" s="27" t="n">
        <f aca="false">E197+E200</f>
        <v>56591.361</v>
      </c>
      <c r="F196" s="27" t="n">
        <f aca="false">F197+F200</f>
        <v>0</v>
      </c>
      <c r="G196" s="27" t="n">
        <f aca="false">G197</f>
        <v>0</v>
      </c>
    </row>
    <row r="197" customFormat="false" ht="39.6" hidden="false" customHeight="false" outlineLevel="0" collapsed="false">
      <c r="A197" s="24" t="s">
        <v>26</v>
      </c>
      <c r="B197" s="45" t="n">
        <v>1340301320</v>
      </c>
      <c r="C197" s="26" t="s">
        <v>27</v>
      </c>
      <c r="D197" s="26"/>
      <c r="E197" s="27" t="n">
        <f aca="false">E198</f>
        <v>9500</v>
      </c>
      <c r="F197" s="27" t="n">
        <f aca="false">F198</f>
        <v>0</v>
      </c>
      <c r="G197" s="27" t="n">
        <f aca="false">G198</f>
        <v>0</v>
      </c>
    </row>
    <row r="198" customFormat="false" ht="26.4" hidden="false" customHeight="false" outlineLevel="0" collapsed="false">
      <c r="A198" s="24" t="s">
        <v>202</v>
      </c>
      <c r="B198" s="45" t="n">
        <v>1340301320</v>
      </c>
      <c r="C198" s="26" t="s">
        <v>27</v>
      </c>
      <c r="D198" s="37" t="s">
        <v>203</v>
      </c>
      <c r="E198" s="27" t="n">
        <f aca="false">7300+2200</f>
        <v>9500</v>
      </c>
      <c r="F198" s="27"/>
      <c r="G198" s="27" t="n">
        <v>0</v>
      </c>
      <c r="H198" s="23"/>
    </row>
    <row r="199" customFormat="false" ht="13.2" hidden="false" customHeight="false" outlineLevel="0" collapsed="false">
      <c r="A199" s="24" t="s">
        <v>201</v>
      </c>
      <c r="B199" s="45" t="n">
        <v>1340301320</v>
      </c>
      <c r="C199" s="26"/>
      <c r="D199" s="37"/>
      <c r="E199" s="27" t="n">
        <f aca="false">E200</f>
        <v>47091.361</v>
      </c>
      <c r="F199" s="27" t="n">
        <f aca="false">F200</f>
        <v>0</v>
      </c>
      <c r="G199" s="27" t="n">
        <f aca="false">G200</f>
        <v>0</v>
      </c>
    </row>
    <row r="200" customFormat="false" ht="13.2" hidden="false" customHeight="false" outlineLevel="0" collapsed="false">
      <c r="A200" s="24" t="s">
        <v>108</v>
      </c>
      <c r="B200" s="45" t="n">
        <v>1340301320</v>
      </c>
      <c r="C200" s="26" t="s">
        <v>109</v>
      </c>
      <c r="D200" s="37"/>
      <c r="E200" s="27" t="n">
        <f aca="false">E201</f>
        <v>47091.361</v>
      </c>
      <c r="F200" s="27" t="n">
        <f aca="false">F201</f>
        <v>0</v>
      </c>
      <c r="G200" s="27" t="n">
        <f aca="false">G201</f>
        <v>0</v>
      </c>
    </row>
    <row r="201" customFormat="false" ht="26.4" hidden="false" customHeight="false" outlineLevel="0" collapsed="false">
      <c r="A201" s="24" t="s">
        <v>202</v>
      </c>
      <c r="B201" s="45" t="n">
        <v>1340301320</v>
      </c>
      <c r="C201" s="26" t="s">
        <v>109</v>
      </c>
      <c r="D201" s="37" t="s">
        <v>203</v>
      </c>
      <c r="E201" s="27" t="n">
        <f aca="false">183211.951+10000-104952.67-31167.92-10000</f>
        <v>47091.361</v>
      </c>
      <c r="F201" s="27"/>
      <c r="G201" s="27" t="n">
        <v>0</v>
      </c>
    </row>
    <row r="202" customFormat="false" ht="41.4" hidden="false" customHeight="false" outlineLevel="0" collapsed="false">
      <c r="A202" s="29" t="s">
        <v>204</v>
      </c>
      <c r="B202" s="30" t="s">
        <v>205</v>
      </c>
      <c r="C202" s="30"/>
      <c r="D202" s="30"/>
      <c r="E202" s="31" t="n">
        <f aca="false">E203</f>
        <v>14800</v>
      </c>
      <c r="F202" s="31" t="n">
        <f aca="false">F203</f>
        <v>100000</v>
      </c>
      <c r="G202" s="31" t="n">
        <f aca="false">G203</f>
        <v>103900</v>
      </c>
    </row>
    <row r="203" customFormat="false" ht="26.4" hidden="false" customHeight="false" outlineLevel="0" collapsed="false">
      <c r="A203" s="24" t="s">
        <v>163</v>
      </c>
      <c r="B203" s="26" t="s">
        <v>206</v>
      </c>
      <c r="C203" s="26"/>
      <c r="D203" s="26"/>
      <c r="E203" s="27" t="n">
        <f aca="false">E204+E206</f>
        <v>14800</v>
      </c>
      <c r="F203" s="27" t="n">
        <f aca="false">F204+F206</f>
        <v>100000</v>
      </c>
      <c r="G203" s="27" t="n">
        <f aca="false">G204+G206</f>
        <v>103900</v>
      </c>
    </row>
    <row r="204" customFormat="false" ht="26.4" hidden="false" customHeight="false" outlineLevel="0" collapsed="false">
      <c r="A204" s="24" t="s">
        <v>165</v>
      </c>
      <c r="B204" s="26" t="s">
        <v>207</v>
      </c>
      <c r="C204" s="26" t="s">
        <v>166</v>
      </c>
      <c r="D204" s="26"/>
      <c r="E204" s="27" t="n">
        <f aca="false">E205</f>
        <v>5000</v>
      </c>
      <c r="F204" s="27" t="n">
        <f aca="false">F205</f>
        <v>45000</v>
      </c>
      <c r="G204" s="27" t="n">
        <f aca="false">G205</f>
        <v>46200</v>
      </c>
    </row>
    <row r="205" customFormat="false" ht="26.4" hidden="false" customHeight="false" outlineLevel="0" collapsed="false">
      <c r="A205" s="24" t="s">
        <v>202</v>
      </c>
      <c r="B205" s="26" t="s">
        <v>206</v>
      </c>
      <c r="C205" s="26" t="s">
        <v>166</v>
      </c>
      <c r="D205" s="37" t="s">
        <v>203</v>
      </c>
      <c r="E205" s="27" t="n">
        <v>5000</v>
      </c>
      <c r="F205" s="27" t="n">
        <v>45000</v>
      </c>
      <c r="G205" s="27" t="n">
        <v>46200</v>
      </c>
    </row>
    <row r="206" customFormat="false" ht="39.6" hidden="false" customHeight="false" outlineLevel="0" collapsed="false">
      <c r="A206" s="24" t="s">
        <v>26</v>
      </c>
      <c r="B206" s="26" t="s">
        <v>206</v>
      </c>
      <c r="C206" s="26" t="s">
        <v>27</v>
      </c>
      <c r="D206" s="26"/>
      <c r="E206" s="27" t="n">
        <f aca="false">E207</f>
        <v>9800</v>
      </c>
      <c r="F206" s="27" t="n">
        <f aca="false">F207</f>
        <v>55000</v>
      </c>
      <c r="G206" s="27" t="n">
        <f aca="false">G207</f>
        <v>57700</v>
      </c>
      <c r="H206" s="22"/>
    </row>
    <row r="207" customFormat="false" ht="26.4" hidden="false" customHeight="false" outlineLevel="0" collapsed="false">
      <c r="A207" s="24" t="s">
        <v>202</v>
      </c>
      <c r="B207" s="26" t="s">
        <v>206</v>
      </c>
      <c r="C207" s="26" t="s">
        <v>27</v>
      </c>
      <c r="D207" s="37" t="s">
        <v>203</v>
      </c>
      <c r="E207" s="27" t="n">
        <f aca="false">15000-5200</f>
        <v>9800</v>
      </c>
      <c r="F207" s="27" t="n">
        <v>55000</v>
      </c>
      <c r="G207" s="27" t="n">
        <v>57700</v>
      </c>
    </row>
    <row r="208" customFormat="false" ht="13.2" hidden="false" customHeight="false" outlineLevel="0" collapsed="false">
      <c r="A208" s="58" t="s">
        <v>208</v>
      </c>
      <c r="B208" s="34" t="s">
        <v>209</v>
      </c>
      <c r="C208" s="34"/>
      <c r="D208" s="56"/>
      <c r="E208" s="35" t="n">
        <f aca="false">E209</f>
        <v>272241.18</v>
      </c>
      <c r="F208" s="35" t="n">
        <f aca="false">F209</f>
        <v>0</v>
      </c>
      <c r="G208" s="35" t="n">
        <f aca="false">G209</f>
        <v>0</v>
      </c>
    </row>
    <row r="209" s="50" customFormat="true" ht="27.6" hidden="false" customHeight="false" outlineLevel="0" collapsed="false">
      <c r="A209" s="29" t="s">
        <v>210</v>
      </c>
      <c r="B209" s="48" t="n">
        <v>1370100000</v>
      </c>
      <c r="C209" s="30"/>
      <c r="D209" s="33"/>
      <c r="E209" s="31" t="n">
        <f aca="false">E210+E213</f>
        <v>272241.18</v>
      </c>
      <c r="F209" s="31" t="n">
        <f aca="false">F210+F213</f>
        <v>0</v>
      </c>
      <c r="G209" s="31" t="n">
        <f aca="false">G210+G213</f>
        <v>0</v>
      </c>
    </row>
    <row r="210" customFormat="false" ht="39.6" hidden="false" customHeight="false" outlineLevel="0" collapsed="false">
      <c r="A210" s="24" t="s">
        <v>211</v>
      </c>
      <c r="B210" s="45" t="s">
        <v>212</v>
      </c>
      <c r="C210" s="26"/>
      <c r="D210" s="37"/>
      <c r="E210" s="27" t="n">
        <f aca="false">E211</f>
        <v>209905.34</v>
      </c>
      <c r="F210" s="27" t="n">
        <f aca="false">F211</f>
        <v>0</v>
      </c>
      <c r="G210" s="27" t="n">
        <f aca="false">G211</f>
        <v>0</v>
      </c>
    </row>
    <row r="211" customFormat="false" ht="13.2" hidden="false" customHeight="false" outlineLevel="0" collapsed="false">
      <c r="A211" s="24" t="s">
        <v>108</v>
      </c>
      <c r="B211" s="45" t="s">
        <v>212</v>
      </c>
      <c r="C211" s="26" t="s">
        <v>109</v>
      </c>
      <c r="D211" s="37"/>
      <c r="E211" s="27" t="n">
        <f aca="false">E212</f>
        <v>209905.34</v>
      </c>
      <c r="F211" s="27" t="n">
        <f aca="false">F212</f>
        <v>0</v>
      </c>
      <c r="G211" s="27" t="n">
        <f aca="false">G212</f>
        <v>0</v>
      </c>
    </row>
    <row r="212" customFormat="false" ht="18.6" hidden="false" customHeight="true" outlineLevel="0" collapsed="false">
      <c r="A212" s="24" t="s">
        <v>202</v>
      </c>
      <c r="B212" s="45" t="s">
        <v>212</v>
      </c>
      <c r="C212" s="26" t="s">
        <v>109</v>
      </c>
      <c r="D212" s="37" t="s">
        <v>203</v>
      </c>
      <c r="E212" s="27" t="n">
        <f aca="false">104952.67*2</f>
        <v>209905.34</v>
      </c>
      <c r="F212" s="27" t="n">
        <v>0</v>
      </c>
      <c r="G212" s="27" t="n">
        <v>0</v>
      </c>
      <c r="H212" s="22"/>
    </row>
    <row r="213" customFormat="false" ht="47.4" hidden="false" customHeight="true" outlineLevel="0" collapsed="false">
      <c r="A213" s="24" t="s">
        <v>213</v>
      </c>
      <c r="B213" s="45" t="s">
        <v>214</v>
      </c>
      <c r="C213" s="26"/>
      <c r="D213" s="37"/>
      <c r="E213" s="27" t="n">
        <f aca="false">E214</f>
        <v>62335.84</v>
      </c>
      <c r="F213" s="27" t="n">
        <f aca="false">F214</f>
        <v>0</v>
      </c>
      <c r="G213" s="27" t="n">
        <f aca="false">G214</f>
        <v>0</v>
      </c>
    </row>
    <row r="214" customFormat="false" ht="19.2" hidden="false" customHeight="true" outlineLevel="0" collapsed="false">
      <c r="A214" s="24" t="s">
        <v>108</v>
      </c>
      <c r="B214" s="45" t="s">
        <v>214</v>
      </c>
      <c r="C214" s="26" t="s">
        <v>109</v>
      </c>
      <c r="D214" s="37"/>
      <c r="E214" s="27" t="n">
        <f aca="false">E215</f>
        <v>62335.84</v>
      </c>
      <c r="F214" s="27" t="n">
        <f aca="false">F215</f>
        <v>0</v>
      </c>
      <c r="G214" s="27" t="n">
        <f aca="false">G215</f>
        <v>0</v>
      </c>
    </row>
    <row r="215" customFormat="false" ht="19.2" hidden="false" customHeight="true" outlineLevel="0" collapsed="false">
      <c r="A215" s="24" t="s">
        <v>202</v>
      </c>
      <c r="B215" s="45" t="s">
        <v>214</v>
      </c>
      <c r="C215" s="26" t="s">
        <v>109</v>
      </c>
      <c r="D215" s="37" t="s">
        <v>203</v>
      </c>
      <c r="E215" s="27" t="n">
        <f aca="false">31167.92+31167.92</f>
        <v>62335.84</v>
      </c>
      <c r="F215" s="27" t="n">
        <v>0</v>
      </c>
      <c r="G215" s="27" t="n">
        <v>0</v>
      </c>
      <c r="H215" s="22"/>
    </row>
    <row r="216" customFormat="false" ht="69" hidden="false" customHeight="false" outlineLevel="0" collapsed="false">
      <c r="A216" s="19" t="s">
        <v>215</v>
      </c>
      <c r="B216" s="20" t="s">
        <v>216</v>
      </c>
      <c r="C216" s="28"/>
      <c r="D216" s="60"/>
      <c r="E216" s="21" t="n">
        <f aca="false">E217</f>
        <v>11720</v>
      </c>
      <c r="F216" s="21" t="n">
        <f aca="false">F217</f>
        <v>7970</v>
      </c>
      <c r="G216" s="21" t="n">
        <f aca="false">G217</f>
        <v>7970</v>
      </c>
      <c r="H216" s="22"/>
    </row>
    <row r="217" customFormat="false" ht="13.2" hidden="false" customHeight="false" outlineLevel="0" collapsed="false">
      <c r="A217" s="24" t="s">
        <v>41</v>
      </c>
      <c r="B217" s="32" t="n">
        <v>1440000000</v>
      </c>
      <c r="C217" s="26"/>
      <c r="D217" s="26"/>
      <c r="E217" s="27" t="n">
        <f aca="false">E218</f>
        <v>11720</v>
      </c>
      <c r="F217" s="27" t="n">
        <f aca="false">F218</f>
        <v>7970</v>
      </c>
      <c r="G217" s="27" t="n">
        <f aca="false">G218</f>
        <v>7970</v>
      </c>
    </row>
    <row r="218" customFormat="false" ht="39.6" hidden="false" customHeight="false" outlineLevel="0" collapsed="false">
      <c r="A218" s="24" t="s">
        <v>217</v>
      </c>
      <c r="B218" s="32" t="n">
        <v>1440100000</v>
      </c>
      <c r="C218" s="26"/>
      <c r="D218" s="26"/>
      <c r="E218" s="27" t="n">
        <f aca="false">E224+E227+E220</f>
        <v>11720</v>
      </c>
      <c r="F218" s="27" t="n">
        <f aca="false">F224+F227+F220</f>
        <v>7970</v>
      </c>
      <c r="G218" s="27" t="n">
        <f aca="false">G224+G227+G220</f>
        <v>7970</v>
      </c>
    </row>
    <row r="219" customFormat="false" ht="13.8" hidden="false" customHeight="false" outlineLevel="0" collapsed="false">
      <c r="A219" s="29" t="s">
        <v>218</v>
      </c>
      <c r="B219" s="48" t="n">
        <v>1440101330</v>
      </c>
      <c r="C219" s="30"/>
      <c r="D219" s="30"/>
      <c r="E219" s="31" t="n">
        <f aca="false">E220</f>
        <v>2210</v>
      </c>
      <c r="F219" s="31" t="n">
        <f aca="false">F220</f>
        <v>1960</v>
      </c>
      <c r="G219" s="31" t="n">
        <f aca="false">G220</f>
        <v>1960</v>
      </c>
    </row>
    <row r="220" customFormat="false" ht="39.6" hidden="false" customHeight="false" outlineLevel="0" collapsed="false">
      <c r="A220" s="24" t="s">
        <v>26</v>
      </c>
      <c r="B220" s="32" t="n">
        <v>1440101330</v>
      </c>
      <c r="C220" s="26" t="s">
        <v>27</v>
      </c>
      <c r="D220" s="26"/>
      <c r="E220" s="27" t="n">
        <f aca="false">E221</f>
        <v>2210</v>
      </c>
      <c r="F220" s="27" t="n">
        <f aca="false">F221</f>
        <v>1960</v>
      </c>
      <c r="G220" s="27" t="n">
        <f aca="false">G221</f>
        <v>1960</v>
      </c>
    </row>
    <row r="221" customFormat="false" ht="52.8" hidden="false" customHeight="false" outlineLevel="0" collapsed="false">
      <c r="A221" s="24" t="s">
        <v>219</v>
      </c>
      <c r="B221" s="32" t="n">
        <v>1440101330</v>
      </c>
      <c r="C221" s="26" t="s">
        <v>27</v>
      </c>
      <c r="D221" s="26" t="s">
        <v>220</v>
      </c>
      <c r="E221" s="27" t="n">
        <f aca="false">2060+150</f>
        <v>2210</v>
      </c>
      <c r="F221" s="27" t="n">
        <v>1960</v>
      </c>
      <c r="G221" s="27" t="n">
        <v>1960</v>
      </c>
    </row>
    <row r="222" customFormat="false" ht="13.8" hidden="false" customHeight="false" outlineLevel="0" collapsed="false">
      <c r="A222" s="29" t="s">
        <v>221</v>
      </c>
      <c r="B222" s="30" t="s">
        <v>222</v>
      </c>
      <c r="C222" s="30"/>
      <c r="D222" s="30"/>
      <c r="E222" s="31" t="n">
        <f aca="false">E223</f>
        <v>5660</v>
      </c>
      <c r="F222" s="31" t="n">
        <f aca="false">F223</f>
        <v>2160</v>
      </c>
      <c r="G222" s="31" t="n">
        <f aca="false">G223</f>
        <v>2160</v>
      </c>
    </row>
    <row r="223" customFormat="false" ht="39.6" hidden="false" customHeight="false" outlineLevel="0" collapsed="false">
      <c r="A223" s="24" t="s">
        <v>26</v>
      </c>
      <c r="B223" s="26" t="s">
        <v>222</v>
      </c>
      <c r="C223" s="26" t="s">
        <v>27</v>
      </c>
      <c r="D223" s="26"/>
      <c r="E223" s="27" t="n">
        <f aca="false">E224</f>
        <v>5660</v>
      </c>
      <c r="F223" s="27" t="n">
        <f aca="false">F224</f>
        <v>2160</v>
      </c>
      <c r="G223" s="27" t="n">
        <f aca="false">G224</f>
        <v>2160</v>
      </c>
    </row>
    <row r="224" customFormat="false" ht="52.8" hidden="false" customHeight="false" outlineLevel="0" collapsed="false">
      <c r="A224" s="24" t="s">
        <v>219</v>
      </c>
      <c r="B224" s="26" t="s">
        <v>222</v>
      </c>
      <c r="C224" s="26" t="s">
        <v>27</v>
      </c>
      <c r="D224" s="26" t="s">
        <v>220</v>
      </c>
      <c r="E224" s="27" t="n">
        <v>5660</v>
      </c>
      <c r="F224" s="27" t="n">
        <v>2160</v>
      </c>
      <c r="G224" s="27" t="n">
        <v>2160</v>
      </c>
    </row>
    <row r="225" customFormat="false" ht="13.8" hidden="false" customHeight="false" outlineLevel="0" collapsed="false">
      <c r="A225" s="29" t="s">
        <v>223</v>
      </c>
      <c r="B225" s="30" t="s">
        <v>224</v>
      </c>
      <c r="C225" s="30"/>
      <c r="D225" s="33"/>
      <c r="E225" s="31" t="n">
        <f aca="false">E226</f>
        <v>3850</v>
      </c>
      <c r="F225" s="31" t="n">
        <f aca="false">F226</f>
        <v>3850</v>
      </c>
      <c r="G225" s="31" t="n">
        <f aca="false">G226</f>
        <v>3850</v>
      </c>
    </row>
    <row r="226" customFormat="false" ht="39.6" hidden="false" customHeight="false" outlineLevel="0" collapsed="false">
      <c r="A226" s="24" t="s">
        <v>26</v>
      </c>
      <c r="B226" s="26" t="s">
        <v>224</v>
      </c>
      <c r="C226" s="37" t="s">
        <v>27</v>
      </c>
      <c r="D226" s="37"/>
      <c r="E226" s="27" t="n">
        <f aca="false">E227</f>
        <v>3850</v>
      </c>
      <c r="F226" s="27" t="n">
        <f aca="false">F227</f>
        <v>3850</v>
      </c>
      <c r="G226" s="27" t="n">
        <f aca="false">G227</f>
        <v>3850</v>
      </c>
    </row>
    <row r="227" customFormat="false" ht="26.4" hidden="false" customHeight="false" outlineLevel="0" collapsed="false">
      <c r="A227" s="24" t="s">
        <v>225</v>
      </c>
      <c r="B227" s="26" t="s">
        <v>224</v>
      </c>
      <c r="C227" s="26" t="s">
        <v>27</v>
      </c>
      <c r="D227" s="26" t="s">
        <v>226</v>
      </c>
      <c r="E227" s="27" t="n">
        <v>3850</v>
      </c>
      <c r="F227" s="27" t="n">
        <v>3850</v>
      </c>
      <c r="G227" s="27" t="n">
        <v>3850</v>
      </c>
    </row>
    <row r="228" customFormat="false" ht="12" hidden="true" customHeight="true" outlineLevel="0" collapsed="false">
      <c r="A228" s="29"/>
      <c r="B228" s="30"/>
      <c r="C228" s="30"/>
      <c r="D228" s="30"/>
      <c r="E228" s="31"/>
      <c r="F228" s="31"/>
      <c r="G228" s="31"/>
    </row>
    <row r="229" customFormat="false" ht="13.2" hidden="true" customHeight="false" outlineLevel="0" collapsed="false">
      <c r="A229" s="24"/>
      <c r="B229" s="26"/>
      <c r="C229" s="37"/>
      <c r="D229" s="26"/>
      <c r="E229" s="27"/>
      <c r="F229" s="27"/>
      <c r="G229" s="27"/>
    </row>
    <row r="230" customFormat="false" ht="13.2" hidden="true" customHeight="false" outlineLevel="0" collapsed="false">
      <c r="A230" s="24"/>
      <c r="B230" s="26"/>
      <c r="C230" s="26"/>
      <c r="D230" s="26"/>
      <c r="E230" s="27"/>
      <c r="F230" s="27"/>
      <c r="G230" s="27"/>
    </row>
    <row r="231" customFormat="false" ht="82.8" hidden="false" customHeight="false" outlineLevel="0" collapsed="false">
      <c r="A231" s="19" t="s">
        <v>227</v>
      </c>
      <c r="B231" s="20" t="s">
        <v>228</v>
      </c>
      <c r="C231" s="28"/>
      <c r="D231" s="60"/>
      <c r="E231" s="21" t="n">
        <f aca="false">E232</f>
        <v>1800</v>
      </c>
      <c r="F231" s="21" t="n">
        <f aca="false">F232</f>
        <v>1900</v>
      </c>
      <c r="G231" s="21" t="n">
        <f aca="false">G232</f>
        <v>1700</v>
      </c>
    </row>
    <row r="232" customFormat="false" ht="13.2" hidden="false" customHeight="false" outlineLevel="0" collapsed="false">
      <c r="A232" s="24" t="s">
        <v>41</v>
      </c>
      <c r="B232" s="32" t="n">
        <v>1540000000</v>
      </c>
      <c r="C232" s="26"/>
      <c r="D232" s="26"/>
      <c r="E232" s="27" t="n">
        <f aca="false">E233</f>
        <v>1800</v>
      </c>
      <c r="F232" s="27" t="n">
        <f aca="false">F233</f>
        <v>1900</v>
      </c>
      <c r="G232" s="27" t="n">
        <f aca="false">G233</f>
        <v>1700</v>
      </c>
    </row>
    <row r="233" customFormat="false" ht="26.4" hidden="false" customHeight="false" outlineLevel="0" collapsed="false">
      <c r="A233" s="24" t="s">
        <v>229</v>
      </c>
      <c r="B233" s="32" t="n">
        <v>1540100000</v>
      </c>
      <c r="C233" s="26"/>
      <c r="D233" s="26"/>
      <c r="E233" s="27" t="n">
        <f aca="false">E235+E238</f>
        <v>1800</v>
      </c>
      <c r="F233" s="27" t="n">
        <f aca="false">F235+F238</f>
        <v>1900</v>
      </c>
      <c r="G233" s="27" t="n">
        <f aca="false">G235+G238</f>
        <v>1700</v>
      </c>
    </row>
    <row r="234" customFormat="false" ht="55.2" hidden="false" customHeight="false" outlineLevel="0" collapsed="false">
      <c r="A234" s="29" t="s">
        <v>230</v>
      </c>
      <c r="B234" s="30" t="s">
        <v>231</v>
      </c>
      <c r="C234" s="30"/>
      <c r="D234" s="30"/>
      <c r="E234" s="31" t="n">
        <f aca="false">E235</f>
        <v>400</v>
      </c>
      <c r="F234" s="31" t="n">
        <f aca="false">F235</f>
        <v>500</v>
      </c>
      <c r="G234" s="31" t="n">
        <f aca="false">G235</f>
        <v>500</v>
      </c>
    </row>
    <row r="235" customFormat="false" ht="39.6" hidden="false" customHeight="false" outlineLevel="0" collapsed="false">
      <c r="A235" s="24" t="s">
        <v>26</v>
      </c>
      <c r="B235" s="26" t="s">
        <v>231</v>
      </c>
      <c r="C235" s="26" t="s">
        <v>27</v>
      </c>
      <c r="D235" s="26"/>
      <c r="E235" s="27" t="n">
        <f aca="false">E236</f>
        <v>400</v>
      </c>
      <c r="F235" s="27" t="n">
        <f aca="false">F236</f>
        <v>500</v>
      </c>
      <c r="G235" s="27" t="n">
        <f aca="false">G236</f>
        <v>500</v>
      </c>
    </row>
    <row r="236" customFormat="false" ht="13.2" hidden="false" customHeight="false" outlineLevel="0" collapsed="false">
      <c r="A236" s="24" t="s">
        <v>232</v>
      </c>
      <c r="B236" s="26" t="s">
        <v>231</v>
      </c>
      <c r="C236" s="26" t="s">
        <v>27</v>
      </c>
      <c r="D236" s="26" t="s">
        <v>233</v>
      </c>
      <c r="E236" s="27" t="n">
        <v>400</v>
      </c>
      <c r="F236" s="27" t="n">
        <v>500</v>
      </c>
      <c r="G236" s="27" t="n">
        <v>500</v>
      </c>
    </row>
    <row r="237" customFormat="false" ht="41.4" hidden="false" customHeight="false" outlineLevel="0" collapsed="false">
      <c r="A237" s="29" t="s">
        <v>234</v>
      </c>
      <c r="B237" s="30" t="s">
        <v>235</v>
      </c>
      <c r="C237" s="30"/>
      <c r="D237" s="30"/>
      <c r="E237" s="31" t="n">
        <f aca="false">E238</f>
        <v>1400</v>
      </c>
      <c r="F237" s="31" t="n">
        <f aca="false">F238</f>
        <v>1400</v>
      </c>
      <c r="G237" s="31" t="n">
        <f aca="false">G238</f>
        <v>1200</v>
      </c>
    </row>
    <row r="238" customFormat="false" ht="39.6" hidden="false" customHeight="false" outlineLevel="0" collapsed="false">
      <c r="A238" s="24" t="s">
        <v>26</v>
      </c>
      <c r="B238" s="26" t="s">
        <v>235</v>
      </c>
      <c r="C238" s="26" t="s">
        <v>27</v>
      </c>
      <c r="D238" s="26"/>
      <c r="E238" s="27" t="n">
        <f aca="false">E239</f>
        <v>1400</v>
      </c>
      <c r="F238" s="27" t="n">
        <f aca="false">F239</f>
        <v>1400</v>
      </c>
      <c r="G238" s="27" t="n">
        <f aca="false">G239</f>
        <v>1200</v>
      </c>
    </row>
    <row r="239" customFormat="false" ht="13.2" hidden="false" customHeight="false" outlineLevel="0" collapsed="false">
      <c r="A239" s="24" t="s">
        <v>232</v>
      </c>
      <c r="B239" s="26" t="s">
        <v>235</v>
      </c>
      <c r="C239" s="26" t="s">
        <v>27</v>
      </c>
      <c r="D239" s="26" t="s">
        <v>233</v>
      </c>
      <c r="E239" s="27" t="n">
        <f aca="false">2400-1000</f>
        <v>1400</v>
      </c>
      <c r="F239" s="27" t="n">
        <v>1400</v>
      </c>
      <c r="G239" s="27" t="n">
        <v>1200</v>
      </c>
    </row>
    <row r="240" customFormat="false" ht="66" hidden="false" customHeight="false" outlineLevel="0" collapsed="false">
      <c r="A240" s="61" t="s">
        <v>236</v>
      </c>
      <c r="B240" s="34" t="s">
        <v>237</v>
      </c>
      <c r="C240" s="34"/>
      <c r="D240" s="34"/>
      <c r="E240" s="35" t="n">
        <f aca="false">E241+E246</f>
        <v>27999.997</v>
      </c>
      <c r="F240" s="35" t="n">
        <f aca="false">F241</f>
        <v>0</v>
      </c>
      <c r="G240" s="35" t="n">
        <f aca="false">G241</f>
        <v>0</v>
      </c>
    </row>
    <row r="241" customFormat="false" ht="13.2" hidden="false" customHeight="false" outlineLevel="0" collapsed="false">
      <c r="A241" s="24" t="s">
        <v>41</v>
      </c>
      <c r="B241" s="26" t="s">
        <v>238</v>
      </c>
      <c r="C241" s="26"/>
      <c r="D241" s="26"/>
      <c r="E241" s="27" t="n">
        <f aca="false">E242</f>
        <v>415.726999999999</v>
      </c>
      <c r="F241" s="27" t="n">
        <f aca="false">F242</f>
        <v>0</v>
      </c>
      <c r="G241" s="27" t="n">
        <f aca="false">G242</f>
        <v>0</v>
      </c>
    </row>
    <row r="242" customFormat="false" ht="26.4" hidden="false" customHeight="false" outlineLevel="0" collapsed="false">
      <c r="A242" s="24" t="s">
        <v>239</v>
      </c>
      <c r="B242" s="26" t="s">
        <v>240</v>
      </c>
      <c r="C242" s="26"/>
      <c r="D242" s="26"/>
      <c r="E242" s="27" t="n">
        <f aca="false">E243</f>
        <v>415.726999999999</v>
      </c>
      <c r="F242" s="27" t="n">
        <f aca="false">F243</f>
        <v>0</v>
      </c>
      <c r="G242" s="27" t="n">
        <f aca="false">G243</f>
        <v>0</v>
      </c>
    </row>
    <row r="243" customFormat="false" ht="27.6" hidden="false" customHeight="false" outlineLevel="0" collapsed="false">
      <c r="A243" s="29" t="s">
        <v>241</v>
      </c>
      <c r="B243" s="30" t="s">
        <v>242</v>
      </c>
      <c r="C243" s="30"/>
      <c r="D243" s="30"/>
      <c r="E243" s="31" t="n">
        <f aca="false">E244</f>
        <v>415.726999999999</v>
      </c>
      <c r="F243" s="31" t="n">
        <f aca="false">F244</f>
        <v>0</v>
      </c>
      <c r="G243" s="31" t="n">
        <f aca="false">G244</f>
        <v>0</v>
      </c>
    </row>
    <row r="244" customFormat="false" ht="39.6" hidden="false" customHeight="false" outlineLevel="0" collapsed="false">
      <c r="A244" s="24" t="s">
        <v>26</v>
      </c>
      <c r="B244" s="26" t="s">
        <v>242</v>
      </c>
      <c r="C244" s="26" t="s">
        <v>27</v>
      </c>
      <c r="D244" s="26"/>
      <c r="E244" s="27" t="n">
        <f aca="false">E245</f>
        <v>415.726999999999</v>
      </c>
      <c r="F244" s="27" t="n">
        <f aca="false">F245</f>
        <v>0</v>
      </c>
      <c r="G244" s="27" t="n">
        <f aca="false">G245</f>
        <v>0</v>
      </c>
    </row>
    <row r="245" customFormat="false" ht="13.2" hidden="false" customHeight="false" outlineLevel="0" collapsed="false">
      <c r="A245" s="49" t="s">
        <v>28</v>
      </c>
      <c r="B245" s="26" t="s">
        <v>242</v>
      </c>
      <c r="C245" s="26" t="s">
        <v>27</v>
      </c>
      <c r="D245" s="26" t="s">
        <v>243</v>
      </c>
      <c r="E245" s="27" t="n">
        <f aca="false">18600-18584.273+400</f>
        <v>415.726999999999</v>
      </c>
      <c r="F245" s="27" t="n">
        <v>0</v>
      </c>
      <c r="G245" s="27" t="n">
        <v>0</v>
      </c>
    </row>
    <row r="246" customFormat="false" ht="13.8" hidden="false" customHeight="false" outlineLevel="0" collapsed="false">
      <c r="A246" s="29" t="s">
        <v>244</v>
      </c>
      <c r="B246" s="30" t="s">
        <v>245</v>
      </c>
      <c r="C246" s="30"/>
      <c r="D246" s="30"/>
      <c r="E246" s="31" t="n">
        <f aca="false">E247</f>
        <v>27584.27</v>
      </c>
      <c r="F246" s="31" t="n">
        <f aca="false">F247</f>
        <v>0</v>
      </c>
      <c r="G246" s="31" t="n">
        <f aca="false">G247</f>
        <v>0</v>
      </c>
    </row>
    <row r="247" customFormat="false" ht="26.4" hidden="false" customHeight="false" outlineLevel="0" collapsed="false">
      <c r="A247" s="24" t="s">
        <v>246</v>
      </c>
      <c r="B247" s="26" t="s">
        <v>247</v>
      </c>
      <c r="C247" s="26"/>
      <c r="D247" s="26"/>
      <c r="E247" s="27" t="n">
        <f aca="false">E248</f>
        <v>27584.27</v>
      </c>
      <c r="F247" s="27" t="n">
        <f aca="false">F248</f>
        <v>0</v>
      </c>
      <c r="G247" s="27" t="n">
        <f aca="false">G248</f>
        <v>0</v>
      </c>
    </row>
    <row r="248" customFormat="false" ht="41.4" hidden="false" customHeight="false" outlineLevel="0" collapsed="false">
      <c r="A248" s="29" t="s">
        <v>248</v>
      </c>
      <c r="B248" s="26" t="s">
        <v>249</v>
      </c>
      <c r="C248" s="30"/>
      <c r="D248" s="30"/>
      <c r="E248" s="31" t="n">
        <f aca="false">E249</f>
        <v>27584.27</v>
      </c>
      <c r="F248" s="31" t="n">
        <f aca="false">F249</f>
        <v>0</v>
      </c>
      <c r="G248" s="31" t="n">
        <f aca="false">G249</f>
        <v>0</v>
      </c>
    </row>
    <row r="249" customFormat="false" ht="39.6" hidden="false" customHeight="false" outlineLevel="0" collapsed="false">
      <c r="A249" s="24" t="s">
        <v>26</v>
      </c>
      <c r="B249" s="26" t="s">
        <v>249</v>
      </c>
      <c r="C249" s="26" t="s">
        <v>27</v>
      </c>
      <c r="D249" s="26"/>
      <c r="E249" s="27" t="n">
        <f aca="false">E250</f>
        <v>27584.27</v>
      </c>
      <c r="F249" s="27" t="n">
        <f aca="false">F250</f>
        <v>0</v>
      </c>
      <c r="G249" s="27" t="n">
        <f aca="false">G250</f>
        <v>0</v>
      </c>
    </row>
    <row r="250" customFormat="false" ht="13.2" hidden="false" customHeight="false" outlineLevel="0" collapsed="false">
      <c r="A250" s="49" t="s">
        <v>28</v>
      </c>
      <c r="B250" s="26" t="s">
        <v>249</v>
      </c>
      <c r="C250" s="26" t="s">
        <v>27</v>
      </c>
      <c r="D250" s="26" t="s">
        <v>243</v>
      </c>
      <c r="E250" s="27" t="n">
        <v>27584.27</v>
      </c>
      <c r="F250" s="27" t="n">
        <v>0</v>
      </c>
      <c r="G250" s="27" t="n">
        <v>0</v>
      </c>
    </row>
    <row r="251" customFormat="false" ht="52.8" hidden="false" customHeight="false" outlineLevel="0" collapsed="false">
      <c r="A251" s="58" t="s">
        <v>250</v>
      </c>
      <c r="B251" s="34" t="s">
        <v>251</v>
      </c>
      <c r="C251" s="26"/>
      <c r="D251" s="26"/>
      <c r="E251" s="27" t="n">
        <f aca="false">E252</f>
        <v>9075</v>
      </c>
      <c r="F251" s="27" t="n">
        <f aca="false">F252</f>
        <v>0</v>
      </c>
      <c r="G251" s="27" t="n">
        <f aca="false">G252</f>
        <v>0</v>
      </c>
    </row>
    <row r="252" customFormat="false" ht="13.2" hidden="false" customHeight="false" outlineLevel="0" collapsed="false">
      <c r="A252" s="24" t="s">
        <v>41</v>
      </c>
      <c r="B252" s="26" t="s">
        <v>252</v>
      </c>
      <c r="C252" s="26"/>
      <c r="D252" s="26"/>
      <c r="E252" s="27" t="n">
        <f aca="false">E253</f>
        <v>9075</v>
      </c>
      <c r="F252" s="27" t="n">
        <f aca="false">F253</f>
        <v>0</v>
      </c>
      <c r="G252" s="27" t="n">
        <f aca="false">G253</f>
        <v>0</v>
      </c>
    </row>
    <row r="253" customFormat="false" ht="39.6" hidden="false" customHeight="false" outlineLevel="0" collapsed="false">
      <c r="A253" s="24" t="s">
        <v>253</v>
      </c>
      <c r="B253" s="26" t="s">
        <v>254</v>
      </c>
      <c r="C253" s="30"/>
      <c r="D253" s="30"/>
      <c r="E253" s="31" t="n">
        <f aca="false">E254</f>
        <v>9075</v>
      </c>
      <c r="F253" s="31" t="n">
        <f aca="false">F255</f>
        <v>0</v>
      </c>
      <c r="G253" s="31" t="n">
        <f aca="false">G255</f>
        <v>0</v>
      </c>
    </row>
    <row r="254" customFormat="false" ht="27.6" hidden="false" customHeight="false" outlineLevel="0" collapsed="false">
      <c r="A254" s="29" t="s">
        <v>255</v>
      </c>
      <c r="B254" s="30" t="s">
        <v>256</v>
      </c>
      <c r="C254" s="30"/>
      <c r="D254" s="30"/>
      <c r="E254" s="31" t="n">
        <f aca="false">E256+E258</f>
        <v>9075</v>
      </c>
      <c r="F254" s="31" t="n">
        <f aca="false">F256</f>
        <v>0</v>
      </c>
      <c r="G254" s="31" t="n">
        <f aca="false">G256</f>
        <v>0</v>
      </c>
    </row>
    <row r="255" customFormat="false" ht="39.6" hidden="false" customHeight="false" outlineLevel="0" collapsed="false">
      <c r="A255" s="24" t="s">
        <v>26</v>
      </c>
      <c r="B255" s="26" t="s">
        <v>256</v>
      </c>
      <c r="C255" s="26" t="s">
        <v>27</v>
      </c>
      <c r="D255" s="26"/>
      <c r="E255" s="27" t="n">
        <f aca="false">E256</f>
        <v>475</v>
      </c>
      <c r="F255" s="27" t="n">
        <f aca="false">F256</f>
        <v>0</v>
      </c>
      <c r="G255" s="27" t="n">
        <f aca="false">G256</f>
        <v>0</v>
      </c>
    </row>
    <row r="256" customFormat="false" ht="25.2" hidden="false" customHeight="true" outlineLevel="0" collapsed="false">
      <c r="A256" s="24" t="s">
        <v>37</v>
      </c>
      <c r="B256" s="26" t="s">
        <v>256</v>
      </c>
      <c r="C256" s="26" t="s">
        <v>27</v>
      </c>
      <c r="D256" s="26" t="s">
        <v>38</v>
      </c>
      <c r="E256" s="27" t="n">
        <v>475</v>
      </c>
      <c r="F256" s="27" t="n">
        <v>0</v>
      </c>
      <c r="G256" s="27" t="n">
        <v>0</v>
      </c>
    </row>
    <row r="257" customFormat="false" ht="39.6" hidden="false" customHeight="false" outlineLevel="0" collapsed="false">
      <c r="A257" s="24" t="s">
        <v>257</v>
      </c>
      <c r="B257" s="26" t="s">
        <v>256</v>
      </c>
      <c r="C257" s="26" t="s">
        <v>58</v>
      </c>
      <c r="D257" s="26"/>
      <c r="E257" s="27" t="n">
        <f aca="false">E258</f>
        <v>8600</v>
      </c>
      <c r="F257" s="27" t="n">
        <f aca="false">F258</f>
        <v>0</v>
      </c>
      <c r="G257" s="27" t="n">
        <f aca="false">G258</f>
        <v>0</v>
      </c>
    </row>
    <row r="258" customFormat="false" ht="13.2" hidden="false" customHeight="false" outlineLevel="0" collapsed="false">
      <c r="A258" s="24" t="s">
        <v>37</v>
      </c>
      <c r="B258" s="26" t="s">
        <v>256</v>
      </c>
      <c r="C258" s="26" t="s">
        <v>58</v>
      </c>
      <c r="D258" s="26" t="s">
        <v>38</v>
      </c>
      <c r="E258" s="27" t="n">
        <f aca="false">11400-2800</f>
        <v>8600</v>
      </c>
      <c r="F258" s="27" t="n">
        <v>0</v>
      </c>
      <c r="G258" s="27" t="n">
        <v>0</v>
      </c>
    </row>
    <row r="259" customFormat="false" ht="13.2" hidden="true" customHeight="true" outlineLevel="0" collapsed="false">
      <c r="A259" s="24"/>
      <c r="B259" s="26"/>
      <c r="C259" s="26"/>
      <c r="D259" s="26"/>
      <c r="E259" s="27"/>
      <c r="F259" s="27"/>
      <c r="G259" s="27"/>
    </row>
    <row r="260" customFormat="false" ht="27.6" hidden="false" customHeight="false" outlineLevel="0" collapsed="false">
      <c r="A260" s="19" t="s">
        <v>258</v>
      </c>
      <c r="B260" s="20" t="s">
        <v>259</v>
      </c>
      <c r="C260" s="20"/>
      <c r="D260" s="20"/>
      <c r="E260" s="21" t="n">
        <f aca="false">E261</f>
        <v>71753.27</v>
      </c>
      <c r="F260" s="21" t="n">
        <f aca="false">F261</f>
        <v>69933.64</v>
      </c>
      <c r="G260" s="21" t="n">
        <f aca="false">G261</f>
        <v>69936.94</v>
      </c>
    </row>
    <row r="261" customFormat="false" ht="39.6" hidden="false" customHeight="false" outlineLevel="0" collapsed="false">
      <c r="A261" s="24" t="s">
        <v>260</v>
      </c>
      <c r="B261" s="26" t="s">
        <v>261</v>
      </c>
      <c r="C261" s="26"/>
      <c r="D261" s="26"/>
      <c r="E261" s="27" t="n">
        <f aca="false">E262+E265+E278+E281+E301+E291+E294+E297+E289</f>
        <v>71753.27</v>
      </c>
      <c r="F261" s="27" t="n">
        <f aca="false">F262+F265+F278+F281+F301+F291+F294+F297+F289</f>
        <v>69933.64</v>
      </c>
      <c r="G261" s="27" t="n">
        <f aca="false">G262+G265+G278+G281+G301+G291+G294+G297+G289</f>
        <v>69936.94</v>
      </c>
      <c r="I261" s="23"/>
    </row>
    <row r="262" customFormat="false" ht="41.4" hidden="false" customHeight="false" outlineLevel="0" collapsed="false">
      <c r="A262" s="29" t="s">
        <v>262</v>
      </c>
      <c r="B262" s="30" t="s">
        <v>263</v>
      </c>
      <c r="C262" s="30"/>
      <c r="D262" s="30"/>
      <c r="E262" s="31" t="n">
        <f aca="false">E263</f>
        <v>3220.4</v>
      </c>
      <c r="F262" s="31" t="n">
        <f aca="false">F263</f>
        <v>2475.2</v>
      </c>
      <c r="G262" s="31" t="n">
        <f aca="false">G263</f>
        <v>2475.2</v>
      </c>
    </row>
    <row r="263" customFormat="false" ht="26.4" hidden="false" customHeight="false" outlineLevel="0" collapsed="false">
      <c r="A263" s="24" t="s">
        <v>264</v>
      </c>
      <c r="B263" s="26" t="s">
        <v>263</v>
      </c>
      <c r="C263" s="26" t="s">
        <v>265</v>
      </c>
      <c r="D263" s="26"/>
      <c r="E263" s="27" t="n">
        <f aca="false">E264</f>
        <v>3220.4</v>
      </c>
      <c r="F263" s="27" t="n">
        <f aca="false">F264</f>
        <v>2475.2</v>
      </c>
      <c r="G263" s="27" t="n">
        <f aca="false">G264</f>
        <v>2475.2</v>
      </c>
    </row>
    <row r="264" customFormat="false" ht="60" hidden="false" customHeight="true" outlineLevel="0" collapsed="false">
      <c r="A264" s="24" t="s">
        <v>266</v>
      </c>
      <c r="B264" s="26" t="s">
        <v>263</v>
      </c>
      <c r="C264" s="26" t="s">
        <v>265</v>
      </c>
      <c r="D264" s="26" t="s">
        <v>267</v>
      </c>
      <c r="E264" s="27" t="n">
        <v>3220.4</v>
      </c>
      <c r="F264" s="27" t="n">
        <v>2475.2</v>
      </c>
      <c r="G264" s="27" t="n">
        <v>2475.2</v>
      </c>
      <c r="H264" s="23"/>
      <c r="I264" s="23"/>
    </row>
    <row r="265" customFormat="false" ht="27.6" hidden="false" customHeight="false" outlineLevel="0" collapsed="false">
      <c r="A265" s="29" t="s">
        <v>268</v>
      </c>
      <c r="B265" s="30" t="s">
        <v>269</v>
      </c>
      <c r="C265" s="30"/>
      <c r="D265" s="30"/>
      <c r="E265" s="31" t="n">
        <f aca="false">E266+E269+E272+E275</f>
        <v>57201.1</v>
      </c>
      <c r="F265" s="31" t="n">
        <f aca="false">F266+F269+F272+F275</f>
        <v>59555.6</v>
      </c>
      <c r="G265" s="31" t="n">
        <f aca="false">G266+G269+G272+G275</f>
        <v>59633.6</v>
      </c>
    </row>
    <row r="266" customFormat="false" ht="26.4" hidden="false" customHeight="false" outlineLevel="0" collapsed="false">
      <c r="A266" s="24" t="s">
        <v>264</v>
      </c>
      <c r="B266" s="26" t="s">
        <v>269</v>
      </c>
      <c r="C266" s="26" t="s">
        <v>265</v>
      </c>
      <c r="D266" s="26"/>
      <c r="E266" s="27" t="n">
        <f aca="false">E267+E268</f>
        <v>44618.1</v>
      </c>
      <c r="F266" s="27" t="n">
        <f aca="false">F267+F268</f>
        <v>44618.1</v>
      </c>
      <c r="G266" s="27" t="n">
        <f aca="false">G267+G268</f>
        <v>44618.1</v>
      </c>
      <c r="I266" s="23"/>
    </row>
    <row r="267" customFormat="false" ht="52.8" hidden="false" customHeight="false" outlineLevel="0" collapsed="false">
      <c r="A267" s="24" t="s">
        <v>270</v>
      </c>
      <c r="B267" s="26" t="s">
        <v>269</v>
      </c>
      <c r="C267" s="26" t="s">
        <v>265</v>
      </c>
      <c r="D267" s="26" t="s">
        <v>271</v>
      </c>
      <c r="E267" s="27" t="n">
        <v>3738.2</v>
      </c>
      <c r="F267" s="27" t="n">
        <v>3738.2</v>
      </c>
      <c r="G267" s="27" t="n">
        <v>3738.2</v>
      </c>
      <c r="I267" s="23"/>
    </row>
    <row r="268" customFormat="false" ht="54" hidden="false" customHeight="true" outlineLevel="0" collapsed="false">
      <c r="A268" s="24" t="s">
        <v>266</v>
      </c>
      <c r="B268" s="26" t="s">
        <v>269</v>
      </c>
      <c r="C268" s="26" t="s">
        <v>265</v>
      </c>
      <c r="D268" s="26" t="s">
        <v>267</v>
      </c>
      <c r="E268" s="27" t="n">
        <v>40879.9</v>
      </c>
      <c r="F268" s="27" t="n">
        <v>40879.9</v>
      </c>
      <c r="G268" s="27" t="n">
        <v>40879.9</v>
      </c>
      <c r="I268" s="23"/>
    </row>
    <row r="269" customFormat="false" ht="39.6" hidden="false" customHeight="false" outlineLevel="0" collapsed="false">
      <c r="A269" s="24" t="s">
        <v>26</v>
      </c>
      <c r="B269" s="26" t="s">
        <v>269</v>
      </c>
      <c r="C269" s="26" t="s">
        <v>27</v>
      </c>
      <c r="D269" s="26"/>
      <c r="E269" s="27" t="n">
        <f aca="false">E270+E271</f>
        <v>12133</v>
      </c>
      <c r="F269" s="27" t="n">
        <f aca="false">F270+F271</f>
        <v>14487.5</v>
      </c>
      <c r="G269" s="27" t="n">
        <f aca="false">G270+G271</f>
        <v>14565.5</v>
      </c>
    </row>
    <row r="270" customFormat="false" ht="52.8" hidden="false" customHeight="false" outlineLevel="0" collapsed="false">
      <c r="A270" s="24" t="s">
        <v>270</v>
      </c>
      <c r="B270" s="26" t="s">
        <v>269</v>
      </c>
      <c r="C270" s="26" t="s">
        <v>27</v>
      </c>
      <c r="D270" s="26" t="s">
        <v>271</v>
      </c>
      <c r="E270" s="27" t="n">
        <v>3503</v>
      </c>
      <c r="F270" s="27" t="n">
        <v>4917.5</v>
      </c>
      <c r="G270" s="27" t="n">
        <v>4385.5</v>
      </c>
      <c r="H270" s="23"/>
      <c r="I270" s="23"/>
    </row>
    <row r="271" customFormat="false" ht="55.5" hidden="false" customHeight="true" outlineLevel="0" collapsed="false">
      <c r="A271" s="24" t="s">
        <v>266</v>
      </c>
      <c r="B271" s="26" t="s">
        <v>269</v>
      </c>
      <c r="C271" s="26" t="s">
        <v>27</v>
      </c>
      <c r="D271" s="26" t="s">
        <v>267</v>
      </c>
      <c r="E271" s="27" t="n">
        <v>8630</v>
      </c>
      <c r="F271" s="27" t="n">
        <v>9570</v>
      </c>
      <c r="G271" s="27" t="n">
        <v>10180</v>
      </c>
      <c r="H271" s="23"/>
      <c r="I271" s="23"/>
    </row>
    <row r="272" customFormat="false" ht="26.4" hidden="false" customHeight="false" outlineLevel="0" collapsed="false">
      <c r="A272" s="24" t="s">
        <v>169</v>
      </c>
      <c r="B272" s="26" t="s">
        <v>269</v>
      </c>
      <c r="C272" s="26" t="s">
        <v>170</v>
      </c>
      <c r="D272" s="26"/>
      <c r="E272" s="27" t="n">
        <f aca="false">E274+E273</f>
        <v>120</v>
      </c>
      <c r="F272" s="27" t="n">
        <f aca="false">F274+F273</f>
        <v>120</v>
      </c>
      <c r="G272" s="27" t="n">
        <f aca="false">G274+G273</f>
        <v>120</v>
      </c>
    </row>
    <row r="273" customFormat="false" ht="52.8" hidden="false" customHeight="false" outlineLevel="0" collapsed="false">
      <c r="A273" s="24" t="s">
        <v>270</v>
      </c>
      <c r="B273" s="26" t="s">
        <v>269</v>
      </c>
      <c r="C273" s="26" t="s">
        <v>170</v>
      </c>
      <c r="D273" s="26" t="s">
        <v>271</v>
      </c>
      <c r="E273" s="27" t="n">
        <v>20</v>
      </c>
      <c r="F273" s="27" t="n">
        <v>20</v>
      </c>
      <c r="G273" s="27" t="n">
        <v>20</v>
      </c>
    </row>
    <row r="274" customFormat="false" ht="59.25" hidden="false" customHeight="true" outlineLevel="0" collapsed="false">
      <c r="A274" s="24" t="s">
        <v>266</v>
      </c>
      <c r="B274" s="26" t="s">
        <v>269</v>
      </c>
      <c r="C274" s="26" t="s">
        <v>170</v>
      </c>
      <c r="D274" s="26" t="s">
        <v>267</v>
      </c>
      <c r="E274" s="27" t="n">
        <v>100</v>
      </c>
      <c r="F274" s="27" t="n">
        <v>100</v>
      </c>
      <c r="G274" s="27" t="n">
        <v>100</v>
      </c>
    </row>
    <row r="275" customFormat="false" ht="13.2" hidden="false" customHeight="false" outlineLevel="0" collapsed="false">
      <c r="A275" s="24" t="s">
        <v>272</v>
      </c>
      <c r="B275" s="26" t="s">
        <v>269</v>
      </c>
      <c r="C275" s="26" t="s">
        <v>172</v>
      </c>
      <c r="D275" s="26"/>
      <c r="E275" s="27" t="n">
        <f aca="false">E276+E277</f>
        <v>330</v>
      </c>
      <c r="F275" s="27" t="n">
        <f aca="false">F276+F277</f>
        <v>330</v>
      </c>
      <c r="G275" s="27" t="n">
        <f aca="false">G276+G277</f>
        <v>330</v>
      </c>
    </row>
    <row r="276" customFormat="false" ht="52.8" hidden="false" customHeight="false" outlineLevel="0" collapsed="false">
      <c r="A276" s="24" t="s">
        <v>270</v>
      </c>
      <c r="B276" s="26" t="s">
        <v>269</v>
      </c>
      <c r="C276" s="26" t="s">
        <v>172</v>
      </c>
      <c r="D276" s="26" t="s">
        <v>271</v>
      </c>
      <c r="E276" s="27" t="n">
        <v>80</v>
      </c>
      <c r="F276" s="27" t="n">
        <v>80</v>
      </c>
      <c r="G276" s="27" t="n">
        <v>80</v>
      </c>
    </row>
    <row r="277" customFormat="false" ht="57" hidden="false" customHeight="true" outlineLevel="0" collapsed="false">
      <c r="A277" s="24" t="s">
        <v>266</v>
      </c>
      <c r="B277" s="26" t="s">
        <v>269</v>
      </c>
      <c r="C277" s="26" t="s">
        <v>172</v>
      </c>
      <c r="D277" s="26" t="s">
        <v>267</v>
      </c>
      <c r="E277" s="27" t="n">
        <v>250</v>
      </c>
      <c r="F277" s="27" t="n">
        <v>250</v>
      </c>
      <c r="G277" s="27" t="n">
        <v>250</v>
      </c>
    </row>
    <row r="278" customFormat="false" ht="41.4" hidden="false" customHeight="false" outlineLevel="0" collapsed="false">
      <c r="A278" s="29" t="s">
        <v>273</v>
      </c>
      <c r="B278" s="30" t="s">
        <v>274</v>
      </c>
      <c r="C278" s="30"/>
      <c r="D278" s="30"/>
      <c r="E278" s="31" t="n">
        <f aca="false">E279</f>
        <v>3166.9</v>
      </c>
      <c r="F278" s="31" t="n">
        <f aca="false">F279</f>
        <v>2197.5</v>
      </c>
      <c r="G278" s="31" t="n">
        <f aca="false">G279</f>
        <v>2197.5</v>
      </c>
    </row>
    <row r="279" customFormat="false" ht="26.4" hidden="false" customHeight="false" outlineLevel="0" collapsed="false">
      <c r="A279" s="24" t="s">
        <v>264</v>
      </c>
      <c r="B279" s="26" t="s">
        <v>274</v>
      </c>
      <c r="C279" s="26" t="s">
        <v>265</v>
      </c>
      <c r="D279" s="26"/>
      <c r="E279" s="27" t="n">
        <f aca="false">E280</f>
        <v>3166.9</v>
      </c>
      <c r="F279" s="27" t="n">
        <f aca="false">F280</f>
        <v>2197.5</v>
      </c>
      <c r="G279" s="27" t="n">
        <f aca="false">G280</f>
        <v>2197.5</v>
      </c>
    </row>
    <row r="280" customFormat="false" ht="52.8" hidden="false" customHeight="false" outlineLevel="0" collapsed="false">
      <c r="A280" s="24" t="s">
        <v>270</v>
      </c>
      <c r="B280" s="26" t="s">
        <v>274</v>
      </c>
      <c r="C280" s="26" t="s">
        <v>265</v>
      </c>
      <c r="D280" s="26" t="s">
        <v>271</v>
      </c>
      <c r="E280" s="27" t="n">
        <v>3166.9</v>
      </c>
      <c r="F280" s="27" t="n">
        <v>2197.5</v>
      </c>
      <c r="G280" s="27" t="n">
        <v>2197.5</v>
      </c>
    </row>
    <row r="281" customFormat="false" ht="27.6" hidden="false" customHeight="false" outlineLevel="0" collapsed="false">
      <c r="A281" s="29" t="s">
        <v>275</v>
      </c>
      <c r="B281" s="30" t="s">
        <v>276</v>
      </c>
      <c r="C281" s="30"/>
      <c r="D281" s="30"/>
      <c r="E281" s="31" t="n">
        <f aca="false">E282+E287</f>
        <v>5628</v>
      </c>
      <c r="F281" s="31" t="n">
        <f aca="false">F282+F287</f>
        <v>3358.4</v>
      </c>
      <c r="G281" s="31" t="n">
        <f aca="false">G282+G287</f>
        <v>3623.6</v>
      </c>
    </row>
    <row r="282" customFormat="false" ht="39.6" hidden="false" customHeight="false" outlineLevel="0" collapsed="false">
      <c r="A282" s="24" t="s">
        <v>26</v>
      </c>
      <c r="B282" s="26" t="s">
        <v>276</v>
      </c>
      <c r="C282" s="26" t="s">
        <v>27</v>
      </c>
      <c r="D282" s="37"/>
      <c r="E282" s="27" t="n">
        <f aca="false">E283+E284+E286</f>
        <v>3828</v>
      </c>
      <c r="F282" s="27" t="n">
        <f aca="false">F283+F284+F286</f>
        <v>3358.4</v>
      </c>
      <c r="G282" s="27" t="n">
        <f aca="false">G283+G284+G286</f>
        <v>3623.6</v>
      </c>
    </row>
    <row r="283" customFormat="false" ht="13.2" hidden="false" customHeight="false" outlineLevel="0" collapsed="false">
      <c r="A283" s="24" t="s">
        <v>96</v>
      </c>
      <c r="B283" s="26" t="s">
        <v>276</v>
      </c>
      <c r="C283" s="26" t="s">
        <v>27</v>
      </c>
      <c r="D283" s="26" t="s">
        <v>97</v>
      </c>
      <c r="E283" s="27" t="n">
        <f aca="false">1584+54</f>
        <v>1638</v>
      </c>
      <c r="F283" s="27" t="n">
        <v>1512</v>
      </c>
      <c r="G283" s="27" t="n">
        <v>1512</v>
      </c>
    </row>
    <row r="284" customFormat="false" ht="13.2" hidden="false" customHeight="false" outlineLevel="0" collapsed="false">
      <c r="A284" s="24" t="s">
        <v>37</v>
      </c>
      <c r="B284" s="26" t="s">
        <v>276</v>
      </c>
      <c r="C284" s="26" t="s">
        <v>27</v>
      </c>
      <c r="D284" s="26" t="s">
        <v>277</v>
      </c>
      <c r="E284" s="27" t="n">
        <f aca="false">1090+100</f>
        <v>1190</v>
      </c>
      <c r="F284" s="27" t="n">
        <v>1346.4</v>
      </c>
      <c r="G284" s="27" t="n">
        <v>1611.6</v>
      </c>
    </row>
    <row r="285" customFormat="false" ht="13.2" hidden="true" customHeight="false" outlineLevel="0" collapsed="false"/>
    <row r="286" customFormat="false" ht="13.2" hidden="false" customHeight="false" outlineLevel="0" collapsed="false">
      <c r="A286" s="24" t="s">
        <v>278</v>
      </c>
      <c r="B286" s="26" t="s">
        <v>276</v>
      </c>
      <c r="C286" s="26" t="s">
        <v>27</v>
      </c>
      <c r="D286" s="26" t="s">
        <v>279</v>
      </c>
      <c r="E286" s="27" t="n">
        <f aca="false">500+500</f>
        <v>1000</v>
      </c>
      <c r="F286" s="27" t="n">
        <v>500</v>
      </c>
      <c r="G286" s="27" t="n">
        <v>500</v>
      </c>
    </row>
    <row r="287" customFormat="false" ht="13.2" hidden="false" customHeight="false" outlineLevel="0" collapsed="false">
      <c r="A287" s="24" t="s">
        <v>280</v>
      </c>
      <c r="B287" s="26" t="s">
        <v>276</v>
      </c>
      <c r="C287" s="26" t="s">
        <v>281</v>
      </c>
      <c r="D287" s="26"/>
      <c r="E287" s="27" t="n">
        <f aca="false">E288</f>
        <v>1800</v>
      </c>
      <c r="F287" s="27"/>
      <c r="G287" s="27"/>
    </row>
    <row r="288" customFormat="false" ht="13.2" hidden="false" customHeight="false" outlineLevel="0" collapsed="false">
      <c r="A288" s="24" t="s">
        <v>282</v>
      </c>
      <c r="B288" s="26" t="s">
        <v>276</v>
      </c>
      <c r="C288" s="26" t="s">
        <v>281</v>
      </c>
      <c r="D288" s="26" t="s">
        <v>283</v>
      </c>
      <c r="E288" s="27" t="n">
        <f aca="false">1200+600</f>
        <v>1800</v>
      </c>
      <c r="F288" s="27" t="n">
        <v>0</v>
      </c>
      <c r="G288" s="27" t="n">
        <v>0</v>
      </c>
    </row>
    <row r="289" customFormat="false" ht="13.2" hidden="false" customHeight="false" outlineLevel="0" collapsed="false">
      <c r="A289" s="24" t="s">
        <v>284</v>
      </c>
      <c r="B289" s="26" t="s">
        <v>285</v>
      </c>
      <c r="C289" s="37" t="s">
        <v>286</v>
      </c>
      <c r="D289" s="26"/>
      <c r="E289" s="27" t="n">
        <f aca="false">E290</f>
        <v>1076</v>
      </c>
      <c r="F289" s="27" t="n">
        <f aca="false">F290</f>
        <v>0</v>
      </c>
      <c r="G289" s="27" t="n">
        <f aca="false">G290</f>
        <v>0</v>
      </c>
    </row>
    <row r="290" customFormat="false" ht="64.5" hidden="false" customHeight="true" outlineLevel="0" collapsed="false">
      <c r="A290" s="24" t="s">
        <v>287</v>
      </c>
      <c r="B290" s="26" t="s">
        <v>285</v>
      </c>
      <c r="C290" s="37" t="s">
        <v>286</v>
      </c>
      <c r="D290" s="26" t="s">
        <v>267</v>
      </c>
      <c r="E290" s="27" t="n">
        <v>1076</v>
      </c>
      <c r="F290" s="27" t="n">
        <v>0</v>
      </c>
      <c r="G290" s="27" t="n">
        <v>0</v>
      </c>
      <c r="J290" s="23"/>
    </row>
    <row r="291" customFormat="false" ht="39.6" hidden="false" customHeight="false" outlineLevel="0" collapsed="false">
      <c r="A291" s="24" t="s">
        <v>288</v>
      </c>
      <c r="B291" s="26" t="s">
        <v>289</v>
      </c>
      <c r="C291" s="37"/>
      <c r="D291" s="26"/>
      <c r="E291" s="27" t="n">
        <f aca="false">E292</f>
        <v>107.43</v>
      </c>
      <c r="F291" s="27" t="n">
        <f aca="false">F292</f>
        <v>0</v>
      </c>
      <c r="G291" s="27" t="n">
        <f aca="false">G292</f>
        <v>0</v>
      </c>
    </row>
    <row r="292" customFormat="false" ht="13.8" hidden="false" customHeight="false" outlineLevel="0" collapsed="false">
      <c r="A292" s="62" t="s">
        <v>284</v>
      </c>
      <c r="B292" s="44" t="s">
        <v>289</v>
      </c>
      <c r="C292" s="37" t="s">
        <v>286</v>
      </c>
      <c r="D292" s="26"/>
      <c r="E292" s="27" t="n">
        <f aca="false">E293</f>
        <v>107.43</v>
      </c>
      <c r="F292" s="27" t="n">
        <f aca="false">F293</f>
        <v>0</v>
      </c>
      <c r="G292" s="27" t="n">
        <f aca="false">G293</f>
        <v>0</v>
      </c>
    </row>
    <row r="293" customFormat="false" ht="52.8" hidden="false" customHeight="false" outlineLevel="0" collapsed="false">
      <c r="A293" s="24" t="s">
        <v>270</v>
      </c>
      <c r="B293" s="44" t="s">
        <v>289</v>
      </c>
      <c r="C293" s="37" t="s">
        <v>286</v>
      </c>
      <c r="D293" s="26" t="s">
        <v>271</v>
      </c>
      <c r="E293" s="27" t="n">
        <v>107.43</v>
      </c>
      <c r="F293" s="27"/>
      <c r="G293" s="27"/>
      <c r="J293" s="23"/>
    </row>
    <row r="294" customFormat="false" ht="26.4" hidden="false" customHeight="false" outlineLevel="0" collapsed="false">
      <c r="A294" s="24" t="s">
        <v>290</v>
      </c>
      <c r="B294" s="26" t="s">
        <v>291</v>
      </c>
      <c r="C294" s="37"/>
      <c r="D294" s="37"/>
      <c r="E294" s="27" t="n">
        <f aca="false">E295</f>
        <v>346.4</v>
      </c>
      <c r="F294" s="27" t="n">
        <f aca="false">F295</f>
        <v>339.9</v>
      </c>
      <c r="G294" s="27" t="n">
        <f aca="false">G295</f>
        <v>0</v>
      </c>
      <c r="J294" s="23"/>
    </row>
    <row r="295" customFormat="false" ht="26.4" hidden="false" customHeight="false" outlineLevel="0" collapsed="false">
      <c r="A295" s="24" t="s">
        <v>264</v>
      </c>
      <c r="B295" s="26" t="s">
        <v>291</v>
      </c>
      <c r="C295" s="37" t="s">
        <v>265</v>
      </c>
      <c r="D295" s="37"/>
      <c r="E295" s="27" t="n">
        <f aca="false">E296</f>
        <v>346.4</v>
      </c>
      <c r="F295" s="27" t="n">
        <f aca="false">F296</f>
        <v>339.9</v>
      </c>
      <c r="G295" s="27" t="n">
        <f aca="false">G296</f>
        <v>0</v>
      </c>
      <c r="J295" s="23"/>
    </row>
    <row r="296" customFormat="false" ht="13.2" hidden="false" customHeight="false" outlineLevel="0" collapsed="false">
      <c r="A296" s="24" t="s">
        <v>292</v>
      </c>
      <c r="B296" s="26" t="s">
        <v>291</v>
      </c>
      <c r="C296" s="37" t="s">
        <v>265</v>
      </c>
      <c r="D296" s="37" t="s">
        <v>293</v>
      </c>
      <c r="E296" s="27" t="n">
        <f aca="false">328.5+17.9</f>
        <v>346.4</v>
      </c>
      <c r="F296" s="27" t="n">
        <v>339.9</v>
      </c>
      <c r="G296" s="27" t="n">
        <v>0</v>
      </c>
    </row>
    <row r="297" customFormat="false" ht="27.6" hidden="false" customHeight="false" outlineLevel="0" collapsed="false">
      <c r="A297" s="29" t="s">
        <v>294</v>
      </c>
      <c r="B297" s="30" t="s">
        <v>295</v>
      </c>
      <c r="C297" s="33"/>
      <c r="D297" s="33"/>
      <c r="E297" s="27" t="n">
        <f aca="false">E298</f>
        <v>7.04</v>
      </c>
      <c r="F297" s="27" t="n">
        <f aca="false">F298</f>
        <v>7.04</v>
      </c>
      <c r="G297" s="27" t="n">
        <f aca="false">G298</f>
        <v>7.04</v>
      </c>
      <c r="J297" s="23"/>
    </row>
    <row r="298" customFormat="false" ht="52.8" hidden="false" customHeight="false" outlineLevel="0" collapsed="false">
      <c r="A298" s="24" t="s">
        <v>296</v>
      </c>
      <c r="B298" s="26" t="s">
        <v>297</v>
      </c>
      <c r="C298" s="37"/>
      <c r="D298" s="26"/>
      <c r="E298" s="27" t="n">
        <f aca="false">E299</f>
        <v>7.04</v>
      </c>
      <c r="F298" s="27" t="n">
        <f aca="false">F299</f>
        <v>7.04</v>
      </c>
      <c r="G298" s="27" t="n">
        <f aca="false">G299</f>
        <v>7.04</v>
      </c>
    </row>
    <row r="299" customFormat="false" ht="39.6" hidden="false" customHeight="false" outlineLevel="0" collapsed="false">
      <c r="A299" s="24" t="s">
        <v>26</v>
      </c>
      <c r="B299" s="26" t="s">
        <v>297</v>
      </c>
      <c r="C299" s="37" t="s">
        <v>27</v>
      </c>
      <c r="D299" s="26"/>
      <c r="E299" s="27" t="n">
        <f aca="false">E300</f>
        <v>7.04</v>
      </c>
      <c r="F299" s="27" t="n">
        <f aca="false">F300</f>
        <v>7.04</v>
      </c>
      <c r="G299" s="27" t="n">
        <f aca="false">G300</f>
        <v>7.04</v>
      </c>
    </row>
    <row r="300" customFormat="false" ht="13.2" hidden="false" customHeight="false" outlineLevel="0" collapsed="false">
      <c r="A300" s="24" t="s">
        <v>96</v>
      </c>
      <c r="B300" s="26" t="s">
        <v>297</v>
      </c>
      <c r="C300" s="26" t="s">
        <v>27</v>
      </c>
      <c r="D300" s="26" t="s">
        <v>97</v>
      </c>
      <c r="E300" s="27" t="n">
        <v>7.04</v>
      </c>
      <c r="F300" s="27" t="n">
        <v>7.04</v>
      </c>
      <c r="G300" s="27" t="n">
        <v>7.04</v>
      </c>
    </row>
    <row r="301" customFormat="false" ht="27.6" hidden="false" customHeight="false" outlineLevel="0" collapsed="false">
      <c r="A301" s="29" t="s">
        <v>298</v>
      </c>
      <c r="B301" s="30" t="s">
        <v>299</v>
      </c>
      <c r="C301" s="33"/>
      <c r="D301" s="30"/>
      <c r="E301" s="31" t="n">
        <f aca="false">E302</f>
        <v>1000</v>
      </c>
      <c r="F301" s="31" t="n">
        <f aca="false">F302</f>
        <v>2000</v>
      </c>
      <c r="G301" s="31" t="n">
        <f aca="false">G302</f>
        <v>2000</v>
      </c>
    </row>
    <row r="302" customFormat="false" ht="26.4" hidden="false" customHeight="false" outlineLevel="0" collapsed="false">
      <c r="A302" s="24" t="s">
        <v>300</v>
      </c>
      <c r="B302" s="26" t="s">
        <v>301</v>
      </c>
      <c r="C302" s="37"/>
      <c r="D302" s="37"/>
      <c r="E302" s="27" t="n">
        <f aca="false">E303</f>
        <v>1000</v>
      </c>
      <c r="F302" s="27" t="n">
        <f aca="false">F303</f>
        <v>2000</v>
      </c>
      <c r="G302" s="27" t="n">
        <f aca="false">G303</f>
        <v>2000</v>
      </c>
    </row>
    <row r="303" customFormat="false" ht="13.2" hidden="false" customHeight="false" outlineLevel="0" collapsed="false">
      <c r="A303" s="24" t="s">
        <v>302</v>
      </c>
      <c r="B303" s="26" t="s">
        <v>301</v>
      </c>
      <c r="C303" s="37" t="s">
        <v>303</v>
      </c>
      <c r="D303" s="37"/>
      <c r="E303" s="27" t="n">
        <f aca="false">E304</f>
        <v>1000</v>
      </c>
      <c r="F303" s="27" t="n">
        <f aca="false">F304</f>
        <v>2000</v>
      </c>
      <c r="G303" s="27" t="n">
        <f aca="false">G304</f>
        <v>2000</v>
      </c>
    </row>
    <row r="304" customFormat="false" ht="13.2" hidden="false" customHeight="false" outlineLevel="0" collapsed="false">
      <c r="A304" s="24" t="s">
        <v>304</v>
      </c>
      <c r="B304" s="26" t="s">
        <v>301</v>
      </c>
      <c r="C304" s="37" t="s">
        <v>303</v>
      </c>
      <c r="D304" s="37" t="s">
        <v>305</v>
      </c>
      <c r="E304" s="27" t="n">
        <f aca="false">2000-1000</f>
        <v>1000</v>
      </c>
      <c r="F304" s="27" t="n">
        <v>2000</v>
      </c>
      <c r="G304" s="27" t="n">
        <v>2000</v>
      </c>
    </row>
    <row r="305" customFormat="false" ht="26.4" hidden="true" customHeight="false" outlineLevel="0" collapsed="false">
      <c r="A305" s="24" t="s">
        <v>306</v>
      </c>
      <c r="B305" s="26" t="s">
        <v>307</v>
      </c>
      <c r="C305" s="37"/>
      <c r="D305" s="37"/>
      <c r="E305" s="53" t="n">
        <f aca="false">E306</f>
        <v>0</v>
      </c>
      <c r="F305" s="53" t="n">
        <f aca="false">F306</f>
        <v>0</v>
      </c>
      <c r="G305" s="53" t="n">
        <f aca="false">G306</f>
        <v>0</v>
      </c>
    </row>
    <row r="306" customFormat="false" ht="13.2" hidden="true" customHeight="false" outlineLevel="0" collapsed="false">
      <c r="A306" s="24" t="s">
        <v>108</v>
      </c>
      <c r="B306" s="26" t="s">
        <v>307</v>
      </c>
      <c r="C306" s="37" t="s">
        <v>109</v>
      </c>
      <c r="D306" s="37"/>
      <c r="E306" s="53" t="n">
        <f aca="false">E307</f>
        <v>0</v>
      </c>
      <c r="F306" s="53" t="n">
        <f aca="false">F307</f>
        <v>0</v>
      </c>
      <c r="G306" s="53" t="n">
        <f aca="false">G307</f>
        <v>0</v>
      </c>
    </row>
    <row r="307" customFormat="false" ht="13.2" hidden="true" customHeight="false" outlineLevel="0" collapsed="false">
      <c r="A307" s="24" t="s">
        <v>37</v>
      </c>
      <c r="B307" s="26" t="s">
        <v>307</v>
      </c>
      <c r="C307" s="37" t="s">
        <v>109</v>
      </c>
      <c r="D307" s="37" t="s">
        <v>38</v>
      </c>
      <c r="E307" s="53" t="n">
        <v>0</v>
      </c>
      <c r="F307" s="53" t="n">
        <v>0</v>
      </c>
      <c r="G307" s="53" t="n">
        <v>0</v>
      </c>
    </row>
  </sheetData>
  <mergeCells count="7">
    <mergeCell ref="A6:G6"/>
    <mergeCell ref="A7:G7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354166666666667" right="0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20" workbookViewId="0">
      <selection pane="topLeft" activeCell="A293" activeCellId="0" sqref="A293:IV29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66"/>
    <col collapsed="false" customWidth="true" hidden="false" outlineLevel="0" max="2" min="2" style="1" width="9.33"/>
    <col collapsed="false" customWidth="true" hidden="false" outlineLevel="0" max="3" min="3" style="1" width="12.1"/>
    <col collapsed="false" customWidth="true" hidden="false" outlineLevel="0" max="4" min="4" style="1" width="7.32"/>
    <col collapsed="false" customWidth="true" hidden="false" outlineLevel="0" max="5" min="5" style="1" width="12.1"/>
    <col collapsed="false" customWidth="true" hidden="false" outlineLevel="0" max="6" min="6" style="1" width="14.87"/>
    <col collapsed="false" customWidth="true" hidden="false" outlineLevel="0" max="7" min="7" style="1" width="11.43"/>
    <col collapsed="false" customWidth="false" hidden="false" outlineLevel="0" max="8" min="8" style="1" width="9.1"/>
    <col collapsed="false" customWidth="true" hidden="false" outlineLevel="0" max="9" min="9" style="1" width="14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E1" s="2"/>
      <c r="G1" s="2" t="s">
        <v>308</v>
      </c>
    </row>
    <row r="2" customFormat="false" ht="13.2" hidden="false" customHeight="false" outlineLevel="0" collapsed="false">
      <c r="E2" s="2"/>
      <c r="G2" s="2" t="s">
        <v>1</v>
      </c>
    </row>
    <row r="3" customFormat="false" ht="13.2" hidden="false" customHeight="false" outlineLevel="0" collapsed="false">
      <c r="E3" s="2"/>
      <c r="G3" s="2" t="s">
        <v>2</v>
      </c>
    </row>
    <row r="4" customFormat="false" ht="13.2" hidden="false" customHeight="false" outlineLevel="0" collapsed="false">
      <c r="E4" s="2"/>
      <c r="G4" s="2" t="s">
        <v>3</v>
      </c>
    </row>
    <row r="6" customFormat="false" ht="15.6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69" hidden="false" customHeight="true" outlineLevel="0" collapsed="false">
      <c r="A7" s="63" t="s">
        <v>309</v>
      </c>
      <c r="B7" s="63"/>
      <c r="C7" s="63"/>
      <c r="D7" s="63"/>
      <c r="E7" s="63"/>
      <c r="F7" s="63"/>
      <c r="G7" s="63"/>
    </row>
    <row r="8" customFormat="false" ht="7.5" hidden="false" customHeight="true" outlineLevel="0" collapsed="false">
      <c r="A8" s="6"/>
      <c r="B8" s="6"/>
      <c r="C8" s="6"/>
      <c r="D8" s="6"/>
      <c r="E8" s="6"/>
      <c r="F8" s="6"/>
      <c r="G8" s="6"/>
    </row>
    <row r="9" s="12" customFormat="true" ht="12.75" hidden="false" customHeight="true" outlineLevel="0" collapsed="false">
      <c r="A9" s="8" t="s">
        <v>7</v>
      </c>
      <c r="B9" s="8" t="s">
        <v>310</v>
      </c>
      <c r="C9" s="8"/>
      <c r="D9" s="8"/>
      <c r="E9" s="8" t="s">
        <v>311</v>
      </c>
      <c r="F9" s="8"/>
      <c r="G9" s="8"/>
    </row>
    <row r="10" s="12" customFormat="true" ht="33.75" hidden="false" customHeight="true" outlineLevel="0" collapsed="false">
      <c r="A10" s="8"/>
      <c r="B10" s="13" t="s">
        <v>312</v>
      </c>
      <c r="C10" s="13" t="s">
        <v>8</v>
      </c>
      <c r="D10" s="13" t="s">
        <v>9</v>
      </c>
      <c r="E10" s="13" t="s">
        <v>12</v>
      </c>
      <c r="F10" s="13" t="s">
        <v>13</v>
      </c>
      <c r="G10" s="13" t="s">
        <v>14</v>
      </c>
    </row>
    <row r="11" s="12" customFormat="true" ht="12.75" hidden="false" customHeight="true" outlineLevel="0" collapsed="false">
      <c r="A11" s="14" t="n">
        <v>2</v>
      </c>
      <c r="B11" s="11" t="n">
        <v>4</v>
      </c>
      <c r="C11" s="11" t="n">
        <v>5</v>
      </c>
      <c r="D11" s="11" t="n">
        <v>6</v>
      </c>
      <c r="E11" s="13" t="n">
        <v>7</v>
      </c>
      <c r="F11" s="11"/>
      <c r="G11" s="13"/>
    </row>
    <row r="12" s="12" customFormat="true" ht="26.4" hidden="false" customHeight="false" outlineLevel="0" collapsed="false">
      <c r="A12" s="64" t="s">
        <v>313</v>
      </c>
      <c r="B12" s="11"/>
      <c r="C12" s="11"/>
      <c r="D12" s="11"/>
      <c r="E12" s="11"/>
      <c r="F12" s="11"/>
      <c r="G12" s="11"/>
    </row>
    <row r="13" s="12" customFormat="true" ht="13.2" hidden="false" customHeight="false" outlineLevel="0" collapsed="false">
      <c r="A13" s="61" t="s">
        <v>314</v>
      </c>
      <c r="B13" s="56" t="s">
        <v>315</v>
      </c>
      <c r="C13" s="56"/>
      <c r="D13" s="56"/>
      <c r="E13" s="65" t="n">
        <f aca="false">E14+E30+E45+E51+E46</f>
        <v>70166.87</v>
      </c>
      <c r="F13" s="65" t="n">
        <f aca="false">F14+F30+F45+F51+F46</f>
        <v>68667.34</v>
      </c>
      <c r="G13" s="65" t="n">
        <f aca="false">G14+G30+G45+G51+G46</f>
        <v>68685.34</v>
      </c>
    </row>
    <row r="14" s="12" customFormat="true" ht="50.25" hidden="false" customHeight="true" outlineLevel="0" collapsed="false">
      <c r="A14" s="61" t="s">
        <v>316</v>
      </c>
      <c r="B14" s="56" t="s">
        <v>271</v>
      </c>
      <c r="C14" s="56"/>
      <c r="D14" s="56"/>
      <c r="E14" s="65" t="n">
        <f aca="false">E17+E22+E25</f>
        <v>10615.53</v>
      </c>
      <c r="F14" s="65" t="n">
        <f aca="false">F17+F22+F25</f>
        <v>10953.2</v>
      </c>
      <c r="G14" s="65" t="n">
        <f aca="false">G17+G22+G25</f>
        <v>10421.2</v>
      </c>
      <c r="J14" s="66"/>
      <c r="K14" s="66"/>
    </row>
    <row r="15" s="12" customFormat="true" ht="13.2" hidden="false" customHeight="false" outlineLevel="0" collapsed="false">
      <c r="A15" s="49" t="s">
        <v>317</v>
      </c>
      <c r="B15" s="26" t="s">
        <v>271</v>
      </c>
      <c r="C15" s="26" t="s">
        <v>259</v>
      </c>
      <c r="D15" s="26"/>
      <c r="E15" s="67" t="n">
        <f aca="false">E16</f>
        <v>10615.53</v>
      </c>
      <c r="F15" s="67" t="n">
        <f aca="false">F16</f>
        <v>10953.2</v>
      </c>
      <c r="G15" s="67" t="n">
        <f aca="false">G16</f>
        <v>10421.2</v>
      </c>
    </row>
    <row r="16" s="12" customFormat="true" ht="31.5" hidden="false" customHeight="true" outlineLevel="0" collapsed="false">
      <c r="A16" s="49" t="s">
        <v>318</v>
      </c>
      <c r="B16" s="26" t="s">
        <v>271</v>
      </c>
      <c r="C16" s="26" t="s">
        <v>261</v>
      </c>
      <c r="D16" s="26"/>
      <c r="E16" s="67" t="n">
        <f aca="false">E17+E22+E25</f>
        <v>10615.53</v>
      </c>
      <c r="F16" s="67" t="n">
        <f aca="false">F17+F22+F25+F27</f>
        <v>10953.2</v>
      </c>
      <c r="G16" s="67" t="n">
        <f aca="false">G17+G22+G25</f>
        <v>10421.2</v>
      </c>
      <c r="I16" s="68"/>
      <c r="J16" s="66"/>
      <c r="K16" s="69"/>
    </row>
    <row r="17" s="12" customFormat="true" ht="26.4" hidden="false" customHeight="false" outlineLevel="0" collapsed="false">
      <c r="A17" s="49" t="s">
        <v>268</v>
      </c>
      <c r="B17" s="26" t="s">
        <v>271</v>
      </c>
      <c r="C17" s="26" t="s">
        <v>269</v>
      </c>
      <c r="D17" s="26"/>
      <c r="E17" s="67" t="n">
        <f aca="false">E18+E19+E21+E20</f>
        <v>7341.2</v>
      </c>
      <c r="F17" s="67" t="n">
        <f aca="false">F18+F19+F21+F20</f>
        <v>8755.7</v>
      </c>
      <c r="G17" s="67" t="n">
        <f aca="false">G18+G19+G21+G20</f>
        <v>8223.7</v>
      </c>
    </row>
    <row r="18" s="12" customFormat="true" ht="26.4" hidden="false" customHeight="false" outlineLevel="0" collapsed="false">
      <c r="A18" s="49" t="s">
        <v>264</v>
      </c>
      <c r="B18" s="26" t="s">
        <v>271</v>
      </c>
      <c r="C18" s="26" t="s">
        <v>269</v>
      </c>
      <c r="D18" s="26" t="s">
        <v>265</v>
      </c>
      <c r="E18" s="67" t="n">
        <f aca="false">'Расходы функц. '!E267</f>
        <v>3738.2</v>
      </c>
      <c r="F18" s="67" t="n">
        <f aca="false">'Расходы функц. '!F267</f>
        <v>3738.2</v>
      </c>
      <c r="G18" s="67" t="n">
        <f aca="false">'Расходы функц. '!G267</f>
        <v>3738.2</v>
      </c>
    </row>
    <row r="19" s="12" customFormat="true" ht="39.6" hidden="false" customHeight="false" outlineLevel="0" collapsed="false">
      <c r="A19" s="49" t="s">
        <v>26</v>
      </c>
      <c r="B19" s="26" t="s">
        <v>271</v>
      </c>
      <c r="C19" s="26" t="s">
        <v>269</v>
      </c>
      <c r="D19" s="26" t="s">
        <v>27</v>
      </c>
      <c r="E19" s="67" t="n">
        <f aca="false">'Расходы функц. '!E270</f>
        <v>3503</v>
      </c>
      <c r="F19" s="67" t="n">
        <f aca="false">'Расходы функц. '!F270</f>
        <v>4917.5</v>
      </c>
      <c r="G19" s="67" t="n">
        <f aca="false">'Расходы функц. '!G270</f>
        <v>4385.5</v>
      </c>
    </row>
    <row r="20" s="12" customFormat="true" ht="13.2" hidden="false" customHeight="false" outlineLevel="0" collapsed="false">
      <c r="A20" s="49"/>
      <c r="B20" s="26" t="s">
        <v>271</v>
      </c>
      <c r="C20" s="26" t="s">
        <v>269</v>
      </c>
      <c r="D20" s="26" t="s">
        <v>170</v>
      </c>
      <c r="E20" s="67" t="n">
        <f aca="false">'Расходы функц. '!E273</f>
        <v>20</v>
      </c>
      <c r="F20" s="67" t="n">
        <f aca="false">'Расходы функц. '!F273</f>
        <v>20</v>
      </c>
      <c r="G20" s="67" t="n">
        <f aca="false">'Расходы функц. '!G273</f>
        <v>20</v>
      </c>
    </row>
    <row r="21" s="12" customFormat="true" ht="13.2" hidden="false" customHeight="false" outlineLevel="0" collapsed="false">
      <c r="A21" s="49" t="s">
        <v>319</v>
      </c>
      <c r="B21" s="26" t="s">
        <v>271</v>
      </c>
      <c r="C21" s="26" t="s">
        <v>269</v>
      </c>
      <c r="D21" s="26" t="s">
        <v>172</v>
      </c>
      <c r="E21" s="67" t="n">
        <f aca="false">'Расходы функц. '!E276</f>
        <v>80</v>
      </c>
      <c r="F21" s="67" t="n">
        <f aca="false">'Расходы функц. '!F276</f>
        <v>80</v>
      </c>
      <c r="G21" s="67" t="n">
        <f aca="false">'Расходы функц. '!G276</f>
        <v>80</v>
      </c>
      <c r="J21" s="66"/>
    </row>
    <row r="22" s="12" customFormat="true" ht="39.6" hidden="false" customHeight="false" outlineLevel="0" collapsed="false">
      <c r="A22" s="49" t="s">
        <v>288</v>
      </c>
      <c r="B22" s="26" t="s">
        <v>271</v>
      </c>
      <c r="C22" s="26" t="s">
        <v>320</v>
      </c>
      <c r="D22" s="26"/>
      <c r="E22" s="67" t="n">
        <f aca="false">E23</f>
        <v>107.43</v>
      </c>
      <c r="F22" s="67" t="n">
        <f aca="false">F23</f>
        <v>0</v>
      </c>
      <c r="G22" s="67" t="n">
        <f aca="false">G23</f>
        <v>0</v>
      </c>
    </row>
    <row r="23" s="12" customFormat="true" ht="41.4" hidden="false" customHeight="false" outlineLevel="0" collapsed="false">
      <c r="A23" s="70" t="s">
        <v>288</v>
      </c>
      <c r="B23" s="26" t="s">
        <v>271</v>
      </c>
      <c r="C23" s="44" t="s">
        <v>289</v>
      </c>
      <c r="D23" s="26"/>
      <c r="E23" s="67" t="n">
        <f aca="false">E24</f>
        <v>107.43</v>
      </c>
      <c r="F23" s="67" t="n">
        <f aca="false">F24</f>
        <v>0</v>
      </c>
      <c r="G23" s="67" t="n">
        <f aca="false">G24</f>
        <v>0</v>
      </c>
    </row>
    <row r="24" s="12" customFormat="true" ht="13.8" hidden="false" customHeight="false" outlineLevel="0" collapsed="false">
      <c r="A24" s="70" t="s">
        <v>284</v>
      </c>
      <c r="B24" s="26" t="s">
        <v>271</v>
      </c>
      <c r="C24" s="44" t="s">
        <v>289</v>
      </c>
      <c r="D24" s="26" t="s">
        <v>286</v>
      </c>
      <c r="E24" s="67" t="n">
        <f aca="false">'Расходы функц. '!E293</f>
        <v>107.43</v>
      </c>
      <c r="F24" s="67" t="n">
        <f aca="false">'Расходы функц. '!F293</f>
        <v>0</v>
      </c>
      <c r="G24" s="67" t="n">
        <f aca="false">'Расходы функц. '!G293</f>
        <v>0</v>
      </c>
    </row>
    <row r="25" s="12" customFormat="true" ht="39.6" hidden="false" customHeight="false" outlineLevel="0" collapsed="false">
      <c r="A25" s="49" t="s">
        <v>321</v>
      </c>
      <c r="B25" s="26" t="s">
        <v>271</v>
      </c>
      <c r="C25" s="26" t="s">
        <v>274</v>
      </c>
      <c r="D25" s="26"/>
      <c r="E25" s="67" t="n">
        <f aca="false">E26</f>
        <v>3166.9</v>
      </c>
      <c r="F25" s="67" t="n">
        <f aca="false">F26</f>
        <v>2197.5</v>
      </c>
      <c r="G25" s="67" t="n">
        <f aca="false">G26</f>
        <v>2197.5</v>
      </c>
    </row>
    <row r="26" s="12" customFormat="true" ht="26.4" hidden="false" customHeight="false" outlineLevel="0" collapsed="false">
      <c r="A26" s="49" t="s">
        <v>264</v>
      </c>
      <c r="B26" s="26" t="s">
        <v>271</v>
      </c>
      <c r="C26" s="26" t="s">
        <v>274</v>
      </c>
      <c r="D26" s="26" t="s">
        <v>265</v>
      </c>
      <c r="E26" s="67" t="n">
        <f aca="false">'Расходы функц. '!E280</f>
        <v>3166.9</v>
      </c>
      <c r="F26" s="67" t="n">
        <f aca="false">'Расходы функц. '!F280</f>
        <v>2197.5</v>
      </c>
      <c r="G26" s="67" t="n">
        <f aca="false">'Расходы функц. '!G280</f>
        <v>2197.5</v>
      </c>
    </row>
    <row r="27" s="12" customFormat="true" ht="27" hidden="true" customHeight="true" outlineLevel="0" collapsed="false">
      <c r="A27" s="49" t="s">
        <v>294</v>
      </c>
      <c r="B27" s="26" t="s">
        <v>271</v>
      </c>
      <c r="C27" s="26" t="s">
        <v>295</v>
      </c>
      <c r="D27" s="26"/>
      <c r="E27" s="67" t="n">
        <f aca="false">E28</f>
        <v>0</v>
      </c>
      <c r="F27" s="67" t="n">
        <f aca="false">F28</f>
        <v>0</v>
      </c>
      <c r="G27" s="67" t="n">
        <f aca="false">G28</f>
        <v>0</v>
      </c>
    </row>
    <row r="28" s="12" customFormat="true" ht="52.8" hidden="true" customHeight="false" outlineLevel="0" collapsed="false">
      <c r="A28" s="49" t="s">
        <v>322</v>
      </c>
      <c r="B28" s="26" t="s">
        <v>271</v>
      </c>
      <c r="C28" s="26" t="s">
        <v>323</v>
      </c>
      <c r="D28" s="26"/>
      <c r="E28" s="67" t="n">
        <f aca="false">E29</f>
        <v>0</v>
      </c>
      <c r="F28" s="67" t="n">
        <f aca="false">F29</f>
        <v>0</v>
      </c>
      <c r="G28" s="67" t="n">
        <f aca="false">G29</f>
        <v>0</v>
      </c>
    </row>
    <row r="29" s="12" customFormat="true" ht="31.5" hidden="true" customHeight="true" outlineLevel="0" collapsed="false">
      <c r="A29" s="49" t="s">
        <v>264</v>
      </c>
      <c r="B29" s="26" t="s">
        <v>271</v>
      </c>
      <c r="C29" s="26" t="s">
        <v>323</v>
      </c>
      <c r="D29" s="26" t="s">
        <v>265</v>
      </c>
      <c r="E29" s="67" t="n">
        <v>0</v>
      </c>
      <c r="F29" s="67" t="n">
        <v>0</v>
      </c>
      <c r="G29" s="67" t="n">
        <v>0</v>
      </c>
    </row>
    <row r="30" s="12" customFormat="true" ht="61.8" hidden="false" customHeight="true" outlineLevel="0" collapsed="false">
      <c r="A30" s="61" t="s">
        <v>324</v>
      </c>
      <c r="B30" s="56" t="s">
        <v>267</v>
      </c>
      <c r="C30" s="56"/>
      <c r="D30" s="56"/>
      <c r="E30" s="65" t="n">
        <f aca="false">E31</f>
        <v>54156.3</v>
      </c>
      <c r="F30" s="65" t="n">
        <f aca="false">F31</f>
        <v>53275.1</v>
      </c>
      <c r="G30" s="65" t="n">
        <f aca="false">G31</f>
        <v>53885.1</v>
      </c>
      <c r="J30" s="66"/>
      <c r="K30" s="66"/>
    </row>
    <row r="31" s="12" customFormat="true" ht="13.2" hidden="false" customHeight="false" outlineLevel="0" collapsed="false">
      <c r="A31" s="49" t="s">
        <v>317</v>
      </c>
      <c r="B31" s="26" t="s">
        <v>267</v>
      </c>
      <c r="C31" s="26" t="s">
        <v>259</v>
      </c>
      <c r="D31" s="26"/>
      <c r="E31" s="67" t="n">
        <f aca="false">E32</f>
        <v>54156.3</v>
      </c>
      <c r="F31" s="67" t="n">
        <f aca="false">F32</f>
        <v>53275.1</v>
      </c>
      <c r="G31" s="67" t="n">
        <f aca="false">G32</f>
        <v>53885.1</v>
      </c>
    </row>
    <row r="32" s="12" customFormat="true" ht="31.5" hidden="false" customHeight="true" outlineLevel="0" collapsed="false">
      <c r="A32" s="49" t="s">
        <v>318</v>
      </c>
      <c r="B32" s="26" t="s">
        <v>267</v>
      </c>
      <c r="C32" s="26" t="s">
        <v>261</v>
      </c>
      <c r="D32" s="26"/>
      <c r="E32" s="67" t="n">
        <f aca="false">E33+E35+E42</f>
        <v>54156.3</v>
      </c>
      <c r="F32" s="67" t="n">
        <f aca="false">F33+F37+F40+F36+F38+F39</f>
        <v>53275.1</v>
      </c>
      <c r="G32" s="67" t="n">
        <f aca="false">G33+G37+G40+G36+G38+G39</f>
        <v>53885.1</v>
      </c>
      <c r="J32" s="66"/>
    </row>
    <row r="33" s="71" customFormat="true" ht="25.5" hidden="false" customHeight="true" outlineLevel="0" collapsed="false">
      <c r="A33" s="49" t="s">
        <v>262</v>
      </c>
      <c r="B33" s="37" t="s">
        <v>267</v>
      </c>
      <c r="C33" s="26" t="s">
        <v>263</v>
      </c>
      <c r="D33" s="26"/>
      <c r="E33" s="67" t="n">
        <f aca="false">E34</f>
        <v>3220.4</v>
      </c>
      <c r="F33" s="67" t="n">
        <f aca="false">F34</f>
        <v>2475.2</v>
      </c>
      <c r="G33" s="67" t="n">
        <f aca="false">G34</f>
        <v>2475.2</v>
      </c>
    </row>
    <row r="34" s="71" customFormat="true" ht="25.5" hidden="false" customHeight="true" outlineLevel="0" collapsed="false">
      <c r="A34" s="49" t="s">
        <v>264</v>
      </c>
      <c r="B34" s="37" t="s">
        <v>267</v>
      </c>
      <c r="C34" s="26" t="s">
        <v>263</v>
      </c>
      <c r="D34" s="26" t="s">
        <v>265</v>
      </c>
      <c r="E34" s="67" t="n">
        <f aca="false">'Расходы функц. '!E264</f>
        <v>3220.4</v>
      </c>
      <c r="F34" s="67" t="n">
        <f aca="false">'Расходы функц. '!F264</f>
        <v>2475.2</v>
      </c>
      <c r="G34" s="67" t="n">
        <f aca="false">'Расходы функц. '!G264</f>
        <v>2475.2</v>
      </c>
      <c r="J34" s="72"/>
    </row>
    <row r="35" customFormat="false" ht="26.4" hidden="false" customHeight="false" outlineLevel="0" collapsed="false">
      <c r="A35" s="49" t="s">
        <v>268</v>
      </c>
      <c r="B35" s="26" t="s">
        <v>267</v>
      </c>
      <c r="C35" s="26" t="s">
        <v>269</v>
      </c>
      <c r="D35" s="26"/>
      <c r="E35" s="53" t="n">
        <f aca="false">E36+E37+E38+E39</f>
        <v>49859.9</v>
      </c>
      <c r="F35" s="53" t="n">
        <f aca="false">F36+F37+F38+F39</f>
        <v>50799.9</v>
      </c>
      <c r="G35" s="53" t="n">
        <f aca="false">G36+G37+G38+G39</f>
        <v>51409.9</v>
      </c>
    </row>
    <row r="36" customFormat="false" ht="25.5" hidden="false" customHeight="true" outlineLevel="0" collapsed="false">
      <c r="A36" s="49" t="s">
        <v>264</v>
      </c>
      <c r="B36" s="37" t="s">
        <v>267</v>
      </c>
      <c r="C36" s="26" t="s">
        <v>269</v>
      </c>
      <c r="D36" s="26" t="s">
        <v>265</v>
      </c>
      <c r="E36" s="53" t="n">
        <f aca="false">'Расходы функц. '!E268</f>
        <v>40879.9</v>
      </c>
      <c r="F36" s="53" t="n">
        <f aca="false">'Расходы функц. '!F268</f>
        <v>40879.9</v>
      </c>
      <c r="G36" s="53" t="n">
        <f aca="false">'Расходы функц. '!G268</f>
        <v>40879.9</v>
      </c>
    </row>
    <row r="37" customFormat="false" ht="39.6" hidden="false" customHeight="false" outlineLevel="0" collapsed="false">
      <c r="A37" s="49" t="s">
        <v>26</v>
      </c>
      <c r="B37" s="37" t="s">
        <v>267</v>
      </c>
      <c r="C37" s="26" t="s">
        <v>269</v>
      </c>
      <c r="D37" s="26" t="s">
        <v>27</v>
      </c>
      <c r="E37" s="53" t="n">
        <f aca="false">'Расходы функц. '!E271</f>
        <v>8630</v>
      </c>
      <c r="F37" s="53" t="n">
        <f aca="false">'Расходы функц. '!F271</f>
        <v>9570</v>
      </c>
      <c r="G37" s="53" t="n">
        <f aca="false">'Расходы функц. '!G271</f>
        <v>10180</v>
      </c>
      <c r="J37" s="23"/>
    </row>
    <row r="38" customFormat="false" ht="12.75" hidden="false" customHeight="true" outlineLevel="0" collapsed="false">
      <c r="A38" s="49" t="s">
        <v>169</v>
      </c>
      <c r="B38" s="37" t="s">
        <v>267</v>
      </c>
      <c r="C38" s="26" t="s">
        <v>269</v>
      </c>
      <c r="D38" s="26" t="s">
        <v>170</v>
      </c>
      <c r="E38" s="53" t="n">
        <f aca="false">'Расходы функц. '!E274</f>
        <v>100</v>
      </c>
      <c r="F38" s="53" t="n">
        <f aca="false">'Расходы функц. '!F274</f>
        <v>100</v>
      </c>
      <c r="G38" s="53" t="n">
        <f aca="false">'Расходы функц. '!G274</f>
        <v>100</v>
      </c>
    </row>
    <row r="39" customFormat="false" ht="13.2" hidden="false" customHeight="false" outlineLevel="0" collapsed="false">
      <c r="A39" s="49" t="s">
        <v>319</v>
      </c>
      <c r="B39" s="37" t="s">
        <v>267</v>
      </c>
      <c r="C39" s="26" t="s">
        <v>269</v>
      </c>
      <c r="D39" s="26" t="s">
        <v>172</v>
      </c>
      <c r="E39" s="53" t="n">
        <f aca="false">'Расходы функц. '!E277</f>
        <v>250</v>
      </c>
      <c r="F39" s="53" t="n">
        <f aca="false">'Расходы функц. '!F277</f>
        <v>250</v>
      </c>
      <c r="G39" s="53" t="n">
        <f aca="false">'Расходы функц. '!G277</f>
        <v>250</v>
      </c>
    </row>
    <row r="40" customFormat="false" ht="26.4" hidden="true" customHeight="false" outlineLevel="0" collapsed="false">
      <c r="A40" s="49" t="s">
        <v>275</v>
      </c>
      <c r="B40" s="26" t="s">
        <v>267</v>
      </c>
      <c r="C40" s="26" t="s">
        <v>276</v>
      </c>
      <c r="D40" s="26"/>
      <c r="E40" s="53" t="n">
        <f aca="false">E41</f>
        <v>0</v>
      </c>
      <c r="F40" s="53" t="n">
        <f aca="false">F41</f>
        <v>0</v>
      </c>
      <c r="G40" s="53" t="n">
        <f aca="false">G41</f>
        <v>0</v>
      </c>
    </row>
    <row r="41" customFormat="false" ht="53.25" hidden="true" customHeight="true" outlineLevel="0" collapsed="false">
      <c r="A41" s="49" t="s">
        <v>325</v>
      </c>
      <c r="B41" s="37" t="s">
        <v>267</v>
      </c>
      <c r="C41" s="26" t="s">
        <v>276</v>
      </c>
      <c r="D41" s="26" t="s">
        <v>58</v>
      </c>
      <c r="E41" s="53" t="n">
        <f aca="false">'[1]Расходы функц. 2016 (2)'!E244</f>
        <v>0</v>
      </c>
      <c r="F41" s="53" t="n">
        <f aca="false">'[1]Расходы функц. 2016 (2)'!F244</f>
        <v>0</v>
      </c>
      <c r="G41" s="53" t="n">
        <f aca="false">'[1]Расходы функц. 2016 (2)'!G244</f>
        <v>0</v>
      </c>
    </row>
    <row r="42" s="12" customFormat="true" ht="43.5" hidden="false" customHeight="true" outlineLevel="0" collapsed="false">
      <c r="A42" s="29" t="s">
        <v>326</v>
      </c>
      <c r="B42" s="26" t="s">
        <v>267</v>
      </c>
      <c r="C42" s="26" t="s">
        <v>320</v>
      </c>
      <c r="D42" s="26"/>
      <c r="E42" s="67" t="n">
        <f aca="false">E44</f>
        <v>1076</v>
      </c>
      <c r="F42" s="67" t="n">
        <f aca="false">F44</f>
        <v>0</v>
      </c>
      <c r="G42" s="67" t="n">
        <f aca="false">G44</f>
        <v>0</v>
      </c>
    </row>
    <row r="43" s="12" customFormat="true" ht="43.5" hidden="false" customHeight="true" outlineLevel="0" collapsed="false">
      <c r="A43" s="24" t="s">
        <v>327</v>
      </c>
      <c r="B43" s="26" t="s">
        <v>267</v>
      </c>
      <c r="C43" s="26" t="s">
        <v>285</v>
      </c>
      <c r="D43" s="26"/>
      <c r="E43" s="67" t="n">
        <f aca="false">E44</f>
        <v>1076</v>
      </c>
      <c r="F43" s="67" t="n">
        <f aca="false">F44</f>
        <v>0</v>
      </c>
      <c r="G43" s="67" t="n">
        <f aca="false">G44</f>
        <v>0</v>
      </c>
    </row>
    <row r="44" s="12" customFormat="true" ht="31.5" hidden="false" customHeight="true" outlineLevel="0" collapsed="false">
      <c r="A44" s="24" t="s">
        <v>284</v>
      </c>
      <c r="B44" s="26" t="s">
        <v>267</v>
      </c>
      <c r="C44" s="26" t="s">
        <v>285</v>
      </c>
      <c r="D44" s="26" t="s">
        <v>286</v>
      </c>
      <c r="E44" s="67" t="n">
        <f aca="false">'Расходы функц. '!E290</f>
        <v>1076</v>
      </c>
      <c r="F44" s="67" t="n">
        <f aca="false">'Расходы функц. '!F290</f>
        <v>0</v>
      </c>
      <c r="G44" s="67" t="n">
        <f aca="false">'Расходы функц. '!G290</f>
        <v>0</v>
      </c>
    </row>
    <row r="45" customFormat="false" ht="13.2" hidden="false" customHeight="false" outlineLevel="0" collapsed="false">
      <c r="A45" s="73" t="s">
        <v>302</v>
      </c>
      <c r="B45" s="74" t="s">
        <v>305</v>
      </c>
      <c r="C45" s="74" t="s">
        <v>301</v>
      </c>
      <c r="D45" s="75" t="s">
        <v>303</v>
      </c>
      <c r="E45" s="76" t="n">
        <f aca="false">'Расходы функц. '!E304</f>
        <v>1000</v>
      </c>
      <c r="F45" s="76" t="n">
        <f aca="false">'Расходы функц. '!F304</f>
        <v>2000</v>
      </c>
      <c r="G45" s="76" t="n">
        <f aca="false">'Расходы функц. '!G304</f>
        <v>2000</v>
      </c>
    </row>
    <row r="46" s="77" customFormat="true" ht="32.4" hidden="false" customHeight="true" outlineLevel="0" collapsed="false">
      <c r="A46" s="73" t="s">
        <v>282</v>
      </c>
      <c r="B46" s="74" t="s">
        <v>328</v>
      </c>
      <c r="C46" s="74"/>
      <c r="D46" s="75"/>
      <c r="E46" s="76" t="n">
        <f aca="false">E47</f>
        <v>1800</v>
      </c>
      <c r="F46" s="76" t="n">
        <f aca="false">F47</f>
        <v>0</v>
      </c>
      <c r="G46" s="76" t="n">
        <f aca="false">G47</f>
        <v>0</v>
      </c>
    </row>
    <row r="47" customFormat="false" ht="13.2" hidden="false" customHeight="false" outlineLevel="0" collapsed="false">
      <c r="A47" s="49" t="s">
        <v>317</v>
      </c>
      <c r="B47" s="26" t="s">
        <v>328</v>
      </c>
      <c r="C47" s="78" t="s">
        <v>259</v>
      </c>
      <c r="D47" s="79"/>
      <c r="E47" s="80" t="n">
        <f aca="false">E48</f>
        <v>1800</v>
      </c>
      <c r="F47" s="80" t="n">
        <f aca="false">F48</f>
        <v>0</v>
      </c>
      <c r="G47" s="80" t="n">
        <f aca="false">G48</f>
        <v>0</v>
      </c>
    </row>
    <row r="48" customFormat="false" ht="39.6" hidden="false" customHeight="false" outlineLevel="0" collapsed="false">
      <c r="A48" s="81" t="s">
        <v>329</v>
      </c>
      <c r="B48" s="26" t="s">
        <v>328</v>
      </c>
      <c r="C48" s="78" t="s">
        <v>261</v>
      </c>
      <c r="D48" s="79"/>
      <c r="E48" s="80" t="n">
        <f aca="false">E49</f>
        <v>1800</v>
      </c>
      <c r="F48" s="80" t="n">
        <f aca="false">F49</f>
        <v>0</v>
      </c>
      <c r="G48" s="80" t="n">
        <f aca="false">G49</f>
        <v>0</v>
      </c>
    </row>
    <row r="49" customFormat="false" ht="26.4" hidden="false" customHeight="false" outlineLevel="0" collapsed="false">
      <c r="A49" s="81" t="s">
        <v>330</v>
      </c>
      <c r="B49" s="26" t="s">
        <v>328</v>
      </c>
      <c r="C49" s="78" t="s">
        <v>276</v>
      </c>
      <c r="D49" s="79"/>
      <c r="E49" s="80" t="n">
        <f aca="false">E50</f>
        <v>1800</v>
      </c>
      <c r="F49" s="80" t="n">
        <f aca="false">F50</f>
        <v>0</v>
      </c>
      <c r="G49" s="80" t="n">
        <f aca="false">G50</f>
        <v>0</v>
      </c>
    </row>
    <row r="50" customFormat="false" ht="13.2" hidden="false" customHeight="false" outlineLevel="0" collapsed="false">
      <c r="A50" s="49" t="s">
        <v>280</v>
      </c>
      <c r="B50" s="26" t="s">
        <v>328</v>
      </c>
      <c r="C50" s="26" t="s">
        <v>276</v>
      </c>
      <c r="D50" s="79" t="s">
        <v>281</v>
      </c>
      <c r="E50" s="80" t="n">
        <f aca="false">'Расходы функц. '!E288</f>
        <v>1800</v>
      </c>
      <c r="F50" s="80" t="n">
        <f aca="false">'Расходы функц. '!F288</f>
        <v>0</v>
      </c>
      <c r="G50" s="80" t="n">
        <f aca="false">'Расходы функц. '!G288</f>
        <v>0</v>
      </c>
    </row>
    <row r="51" customFormat="false" ht="12.75" hidden="false" customHeight="true" outlineLevel="0" collapsed="false">
      <c r="A51" s="61" t="s">
        <v>96</v>
      </c>
      <c r="B51" s="56" t="s">
        <v>97</v>
      </c>
      <c r="C51" s="56"/>
      <c r="D51" s="56"/>
      <c r="E51" s="82" t="n">
        <f aca="false">E52+E57</f>
        <v>2595.04</v>
      </c>
      <c r="F51" s="82" t="n">
        <f aca="false">F52+F57</f>
        <v>2439.04</v>
      </c>
      <c r="G51" s="82" t="n">
        <f aca="false">G52+G57</f>
        <v>2379.04</v>
      </c>
    </row>
    <row r="52" customFormat="false" ht="78.75" hidden="false" customHeight="true" outlineLevel="0" collapsed="false">
      <c r="A52" s="83" t="s">
        <v>89</v>
      </c>
      <c r="B52" s="34" t="s">
        <v>97</v>
      </c>
      <c r="C52" s="34" t="s">
        <v>90</v>
      </c>
      <c r="D52" s="34"/>
      <c r="E52" s="82" t="n">
        <f aca="false">E53</f>
        <v>950</v>
      </c>
      <c r="F52" s="82" t="n">
        <f aca="false">F53</f>
        <v>920</v>
      </c>
      <c r="G52" s="82" t="n">
        <f aca="false">G53</f>
        <v>860</v>
      </c>
    </row>
    <row r="53" customFormat="false" ht="26.25" hidden="false" customHeight="true" outlineLevel="0" collapsed="false">
      <c r="A53" s="49" t="s">
        <v>41</v>
      </c>
      <c r="B53" s="26" t="s">
        <v>97</v>
      </c>
      <c r="C53" s="26" t="s">
        <v>91</v>
      </c>
      <c r="D53" s="26"/>
      <c r="E53" s="53" t="n">
        <f aca="false">E54</f>
        <v>950</v>
      </c>
      <c r="F53" s="53" t="n">
        <f aca="false">F54</f>
        <v>920</v>
      </c>
      <c r="G53" s="53" t="n">
        <f aca="false">G54</f>
        <v>860</v>
      </c>
    </row>
    <row r="54" customFormat="false" ht="26.25" hidden="false" customHeight="true" outlineLevel="0" collapsed="false">
      <c r="A54" s="24" t="s">
        <v>92</v>
      </c>
      <c r="B54" s="26" t="s">
        <v>97</v>
      </c>
      <c r="C54" s="26" t="s">
        <v>93</v>
      </c>
      <c r="D54" s="26"/>
      <c r="E54" s="53" t="n">
        <f aca="false">E56</f>
        <v>950</v>
      </c>
      <c r="F54" s="53" t="n">
        <f aca="false">F56</f>
        <v>920</v>
      </c>
      <c r="G54" s="53" t="n">
        <f aca="false">G56</f>
        <v>860</v>
      </c>
    </row>
    <row r="55" customFormat="false" ht="26.25" hidden="false" customHeight="true" outlineLevel="0" collapsed="false">
      <c r="A55" s="49" t="s">
        <v>331</v>
      </c>
      <c r="B55" s="26" t="s">
        <v>97</v>
      </c>
      <c r="C55" s="26" t="s">
        <v>93</v>
      </c>
      <c r="D55" s="26"/>
      <c r="E55" s="53" t="n">
        <f aca="false">E56</f>
        <v>950</v>
      </c>
      <c r="F55" s="53" t="n">
        <f aca="false">F56</f>
        <v>920</v>
      </c>
      <c r="G55" s="53" t="n">
        <f aca="false">G56</f>
        <v>860</v>
      </c>
    </row>
    <row r="56" customFormat="false" ht="30.45" hidden="false" customHeight="true" outlineLevel="0" collapsed="false">
      <c r="A56" s="49" t="s">
        <v>26</v>
      </c>
      <c r="B56" s="26" t="s">
        <v>97</v>
      </c>
      <c r="C56" s="26" t="s">
        <v>93</v>
      </c>
      <c r="D56" s="26" t="s">
        <v>27</v>
      </c>
      <c r="E56" s="53" t="n">
        <f aca="false">'Расходы функц. '!E72</f>
        <v>950</v>
      </c>
      <c r="F56" s="53" t="n">
        <f aca="false">'Расходы функц. '!F72</f>
        <v>920</v>
      </c>
      <c r="G56" s="53" t="n">
        <f aca="false">'Расходы функц. '!G72</f>
        <v>860</v>
      </c>
    </row>
    <row r="57" customFormat="false" ht="14.25" hidden="false" customHeight="true" outlineLevel="0" collapsed="false">
      <c r="A57" s="49" t="s">
        <v>317</v>
      </c>
      <c r="B57" s="26" t="s">
        <v>97</v>
      </c>
      <c r="C57" s="26" t="s">
        <v>259</v>
      </c>
      <c r="D57" s="26"/>
      <c r="E57" s="53" t="n">
        <f aca="false">E58</f>
        <v>1645.04</v>
      </c>
      <c r="F57" s="53" t="n">
        <f aca="false">F58</f>
        <v>1519.04</v>
      </c>
      <c r="G57" s="53" t="n">
        <f aca="false">G58</f>
        <v>1519.04</v>
      </c>
    </row>
    <row r="58" customFormat="false" ht="39" hidden="false" customHeight="true" outlineLevel="0" collapsed="false">
      <c r="A58" s="81" t="s">
        <v>329</v>
      </c>
      <c r="B58" s="26" t="s">
        <v>97</v>
      </c>
      <c r="C58" s="26" t="s">
        <v>261</v>
      </c>
      <c r="D58" s="26"/>
      <c r="E58" s="53" t="n">
        <f aca="false">E59+E61</f>
        <v>1645.04</v>
      </c>
      <c r="F58" s="53" t="n">
        <f aca="false">F59+F61</f>
        <v>1519.04</v>
      </c>
      <c r="G58" s="53" t="n">
        <f aca="false">G59+G61</f>
        <v>1519.04</v>
      </c>
    </row>
    <row r="59" customFormat="false" ht="24.75" hidden="false" customHeight="true" outlineLevel="0" collapsed="false">
      <c r="A59" s="81" t="s">
        <v>330</v>
      </c>
      <c r="B59" s="26" t="s">
        <v>97</v>
      </c>
      <c r="C59" s="26" t="s">
        <v>276</v>
      </c>
      <c r="D59" s="26"/>
      <c r="E59" s="53" t="n">
        <f aca="false">E60</f>
        <v>1638</v>
      </c>
      <c r="F59" s="53" t="n">
        <f aca="false">F60</f>
        <v>1512</v>
      </c>
      <c r="G59" s="53" t="n">
        <f aca="false">G60</f>
        <v>1512</v>
      </c>
    </row>
    <row r="60" customFormat="false" ht="30" hidden="false" customHeight="true" outlineLevel="0" collapsed="false">
      <c r="A60" s="49" t="s">
        <v>26</v>
      </c>
      <c r="B60" s="26" t="s">
        <v>97</v>
      </c>
      <c r="C60" s="26" t="s">
        <v>276</v>
      </c>
      <c r="D60" s="26" t="s">
        <v>27</v>
      </c>
      <c r="E60" s="53" t="n">
        <f aca="false">'Расходы функц. '!E283</f>
        <v>1638</v>
      </c>
      <c r="F60" s="53" t="n">
        <f aca="false">'Расходы функц. '!F283</f>
        <v>1512</v>
      </c>
      <c r="G60" s="53" t="n">
        <f aca="false">'Расходы функц. '!G283</f>
        <v>1512</v>
      </c>
    </row>
    <row r="61" customFormat="false" ht="26.25" hidden="false" customHeight="true" outlineLevel="0" collapsed="false">
      <c r="A61" s="49" t="s">
        <v>294</v>
      </c>
      <c r="B61" s="37" t="s">
        <v>97</v>
      </c>
      <c r="C61" s="26" t="s">
        <v>295</v>
      </c>
      <c r="D61" s="26"/>
      <c r="E61" s="53" t="n">
        <f aca="false">E62</f>
        <v>7.04</v>
      </c>
      <c r="F61" s="53" t="n">
        <f aca="false">F62</f>
        <v>7.04</v>
      </c>
      <c r="G61" s="53" t="n">
        <f aca="false">G62</f>
        <v>7.04</v>
      </c>
    </row>
    <row r="62" customFormat="false" ht="51.75" hidden="false" customHeight="true" outlineLevel="0" collapsed="false">
      <c r="A62" s="49" t="s">
        <v>296</v>
      </c>
      <c r="B62" s="37" t="s">
        <v>97</v>
      </c>
      <c r="C62" s="26" t="s">
        <v>297</v>
      </c>
      <c r="D62" s="26"/>
      <c r="E62" s="53" t="n">
        <f aca="false">E63</f>
        <v>7.04</v>
      </c>
      <c r="F62" s="53" t="n">
        <f aca="false">F63</f>
        <v>7.04</v>
      </c>
      <c r="G62" s="53" t="n">
        <f aca="false">G63</f>
        <v>7.04</v>
      </c>
    </row>
    <row r="63" customFormat="false" ht="30.75" hidden="false" customHeight="true" outlineLevel="0" collapsed="false">
      <c r="A63" s="49" t="s">
        <v>26</v>
      </c>
      <c r="B63" s="37" t="s">
        <v>97</v>
      </c>
      <c r="C63" s="26" t="s">
        <v>297</v>
      </c>
      <c r="D63" s="26" t="s">
        <v>27</v>
      </c>
      <c r="E63" s="53" t="n">
        <f aca="false">'Расходы функц. '!E300</f>
        <v>7.04</v>
      </c>
      <c r="F63" s="53" t="n">
        <f aca="false">'Расходы функц. '!F300</f>
        <v>7.04</v>
      </c>
      <c r="G63" s="53" t="n">
        <f aca="false">'Расходы функц. '!G300</f>
        <v>7.04</v>
      </c>
    </row>
    <row r="64" customFormat="false" ht="13.5" hidden="false" customHeight="true" outlineLevel="0" collapsed="false">
      <c r="A64" s="61" t="s">
        <v>332</v>
      </c>
      <c r="B64" s="56" t="s">
        <v>333</v>
      </c>
      <c r="C64" s="56"/>
      <c r="D64" s="56"/>
      <c r="E64" s="82" t="n">
        <f aca="false">E65</f>
        <v>346.4</v>
      </c>
      <c r="F64" s="82" t="n">
        <f aca="false">F65</f>
        <v>339.9</v>
      </c>
      <c r="G64" s="82" t="n">
        <f aca="false">G65</f>
        <v>0</v>
      </c>
    </row>
    <row r="65" customFormat="false" ht="12.75" hidden="false" customHeight="true" outlineLevel="0" collapsed="false">
      <c r="A65" s="83" t="s">
        <v>292</v>
      </c>
      <c r="B65" s="56" t="s">
        <v>293</v>
      </c>
      <c r="C65" s="56"/>
      <c r="D65" s="56"/>
      <c r="E65" s="82" t="n">
        <f aca="false">E66</f>
        <v>346.4</v>
      </c>
      <c r="F65" s="82" t="n">
        <f aca="false">F66</f>
        <v>339.9</v>
      </c>
      <c r="G65" s="82" t="n">
        <f aca="false">G66</f>
        <v>0</v>
      </c>
    </row>
    <row r="66" customFormat="false" ht="12" hidden="false" customHeight="true" outlineLevel="0" collapsed="false">
      <c r="A66" s="49" t="s">
        <v>317</v>
      </c>
      <c r="B66" s="26" t="s">
        <v>293</v>
      </c>
      <c r="C66" s="26" t="s">
        <v>259</v>
      </c>
      <c r="D66" s="26"/>
      <c r="E66" s="53" t="n">
        <f aca="false">E69</f>
        <v>346.4</v>
      </c>
      <c r="F66" s="53" t="n">
        <f aca="false">F69</f>
        <v>339.9</v>
      </c>
      <c r="G66" s="53" t="n">
        <f aca="false">G69</f>
        <v>0</v>
      </c>
    </row>
    <row r="67" customFormat="false" ht="25.5" hidden="false" customHeight="true" outlineLevel="0" collapsed="false">
      <c r="A67" s="81" t="s">
        <v>329</v>
      </c>
      <c r="B67" s="26" t="s">
        <v>293</v>
      </c>
      <c r="C67" s="26" t="s">
        <v>261</v>
      </c>
      <c r="D67" s="26"/>
      <c r="E67" s="53" t="n">
        <f aca="false">E68</f>
        <v>346.4</v>
      </c>
      <c r="F67" s="53" t="n">
        <f aca="false">F68</f>
        <v>339.9</v>
      </c>
      <c r="G67" s="53" t="n">
        <f aca="false">G68</f>
        <v>0</v>
      </c>
    </row>
    <row r="68" customFormat="false" ht="25.5" hidden="false" customHeight="true" outlineLevel="0" collapsed="false">
      <c r="A68" s="49" t="s">
        <v>326</v>
      </c>
      <c r="B68" s="26" t="s">
        <v>293</v>
      </c>
      <c r="C68" s="26" t="s">
        <v>334</v>
      </c>
      <c r="D68" s="26"/>
      <c r="E68" s="53" t="n">
        <f aca="false">E69</f>
        <v>346.4</v>
      </c>
      <c r="F68" s="53" t="n">
        <f aca="false">F69</f>
        <v>339.9</v>
      </c>
      <c r="G68" s="53" t="n">
        <f aca="false">G69</f>
        <v>0</v>
      </c>
    </row>
    <row r="69" customFormat="false" ht="30.75" hidden="false" customHeight="true" outlineLevel="0" collapsed="false">
      <c r="A69" s="49" t="s">
        <v>290</v>
      </c>
      <c r="B69" s="26" t="s">
        <v>293</v>
      </c>
      <c r="C69" s="26" t="s">
        <v>291</v>
      </c>
      <c r="D69" s="26"/>
      <c r="E69" s="53" t="n">
        <f aca="false">E70</f>
        <v>346.4</v>
      </c>
      <c r="F69" s="53" t="n">
        <f aca="false">F70</f>
        <v>339.9</v>
      </c>
      <c r="G69" s="53" t="n">
        <f aca="false">G70</f>
        <v>0</v>
      </c>
    </row>
    <row r="70" customFormat="false" ht="25.5" hidden="false" customHeight="true" outlineLevel="0" collapsed="false">
      <c r="A70" s="49" t="s">
        <v>264</v>
      </c>
      <c r="B70" s="26" t="s">
        <v>293</v>
      </c>
      <c r="C70" s="26" t="s">
        <v>291</v>
      </c>
      <c r="D70" s="26" t="s">
        <v>265</v>
      </c>
      <c r="E70" s="53" t="n">
        <f aca="false">'Расходы функц. '!E296</f>
        <v>346.4</v>
      </c>
      <c r="F70" s="53" t="n">
        <f aca="false">'Расходы функц. '!F296</f>
        <v>339.9</v>
      </c>
      <c r="G70" s="53" t="n">
        <f aca="false">'Расходы функц. '!G296</f>
        <v>0</v>
      </c>
    </row>
    <row r="71" customFormat="false" ht="26.4" hidden="false" customHeight="false" outlineLevel="0" collapsed="false">
      <c r="A71" s="83" t="s">
        <v>335</v>
      </c>
      <c r="B71" s="34" t="s">
        <v>336</v>
      </c>
      <c r="C71" s="34"/>
      <c r="D71" s="34"/>
      <c r="E71" s="82" t="n">
        <f aca="false">E72+E84</f>
        <v>11720</v>
      </c>
      <c r="F71" s="82" t="n">
        <f aca="false">F72+F84</f>
        <v>7970</v>
      </c>
      <c r="G71" s="82" t="n">
        <f aca="false">G72+G84</f>
        <v>7970</v>
      </c>
    </row>
    <row r="72" customFormat="false" ht="44.25" hidden="false" customHeight="true" outlineLevel="0" collapsed="false">
      <c r="A72" s="83" t="s">
        <v>337</v>
      </c>
      <c r="B72" s="34" t="s">
        <v>220</v>
      </c>
      <c r="C72" s="34"/>
      <c r="D72" s="34"/>
      <c r="E72" s="82" t="n">
        <f aca="false">E73</f>
        <v>7870</v>
      </c>
      <c r="F72" s="82" t="n">
        <f aca="false">F73</f>
        <v>4120</v>
      </c>
      <c r="G72" s="82" t="n">
        <f aca="false">G73</f>
        <v>4120</v>
      </c>
    </row>
    <row r="73" customFormat="false" ht="66" hidden="false" customHeight="false" outlineLevel="0" collapsed="false">
      <c r="A73" s="61" t="s">
        <v>215</v>
      </c>
      <c r="B73" s="34" t="s">
        <v>220</v>
      </c>
      <c r="C73" s="34" t="s">
        <v>216</v>
      </c>
      <c r="D73" s="34"/>
      <c r="E73" s="82" t="n">
        <f aca="false">E74</f>
        <v>7870</v>
      </c>
      <c r="F73" s="82" t="n">
        <f aca="false">F74</f>
        <v>4120</v>
      </c>
      <c r="G73" s="82" t="n">
        <f aca="false">G74</f>
        <v>4120</v>
      </c>
    </row>
    <row r="74" customFormat="false" ht="13.2" hidden="false" customHeight="false" outlineLevel="0" collapsed="false">
      <c r="A74" s="49" t="s">
        <v>41</v>
      </c>
      <c r="B74" s="34" t="s">
        <v>220</v>
      </c>
      <c r="C74" s="26" t="s">
        <v>338</v>
      </c>
      <c r="D74" s="26"/>
      <c r="E74" s="53" t="n">
        <f aca="false">E75</f>
        <v>7870</v>
      </c>
      <c r="F74" s="53" t="n">
        <f aca="false">F75</f>
        <v>4120</v>
      </c>
      <c r="G74" s="53" t="n">
        <f aca="false">G75</f>
        <v>4120</v>
      </c>
    </row>
    <row r="75" customFormat="false" ht="39.6" hidden="false" customHeight="false" outlineLevel="0" collapsed="false">
      <c r="A75" s="24" t="s">
        <v>217</v>
      </c>
      <c r="B75" s="34" t="s">
        <v>220</v>
      </c>
      <c r="C75" s="26" t="s">
        <v>339</v>
      </c>
      <c r="D75" s="26"/>
      <c r="E75" s="53" t="n">
        <f aca="false">E76+E80</f>
        <v>7870</v>
      </c>
      <c r="F75" s="53" t="n">
        <f aca="false">F76+F80</f>
        <v>4120</v>
      </c>
      <c r="G75" s="53" t="n">
        <f aca="false">G76+G80</f>
        <v>4120</v>
      </c>
    </row>
    <row r="76" customFormat="false" ht="13.2" hidden="false" customHeight="false" outlineLevel="0" collapsed="false">
      <c r="A76" s="49" t="s">
        <v>218</v>
      </c>
      <c r="B76" s="34" t="s">
        <v>220</v>
      </c>
      <c r="C76" s="26" t="s">
        <v>340</v>
      </c>
      <c r="D76" s="26"/>
      <c r="E76" s="53" t="n">
        <f aca="false">E77</f>
        <v>2210</v>
      </c>
      <c r="F76" s="53" t="n">
        <f aca="false">F77</f>
        <v>1960</v>
      </c>
      <c r="G76" s="53" t="n">
        <f aca="false">G77</f>
        <v>1960</v>
      </c>
    </row>
    <row r="77" customFormat="false" ht="31.95" hidden="false" customHeight="true" outlineLevel="0" collapsed="false">
      <c r="A77" s="49" t="s">
        <v>26</v>
      </c>
      <c r="B77" s="34" t="s">
        <v>220</v>
      </c>
      <c r="C77" s="26" t="s">
        <v>340</v>
      </c>
      <c r="D77" s="26" t="s">
        <v>27</v>
      </c>
      <c r="E77" s="53" t="n">
        <f aca="false">'Расходы функц. '!E221</f>
        <v>2210</v>
      </c>
      <c r="F77" s="53" t="n">
        <f aca="false">'Расходы функц. '!F221</f>
        <v>1960</v>
      </c>
      <c r="G77" s="53" t="n">
        <f aca="false">'Расходы функц. '!G221</f>
        <v>1960</v>
      </c>
    </row>
    <row r="78" customFormat="false" ht="40.5" hidden="true" customHeight="true" outlineLevel="0" collapsed="false">
      <c r="A78" s="83" t="s">
        <v>337</v>
      </c>
      <c r="B78" s="34" t="s">
        <v>220</v>
      </c>
      <c r="C78" s="26"/>
      <c r="D78" s="34"/>
      <c r="E78" s="82" t="e">
        <f aca="false">E79</f>
        <v>#REF!</v>
      </c>
      <c r="F78" s="82" t="e">
        <f aca="false">F79</f>
        <v>#REF!</v>
      </c>
      <c r="G78" s="82" t="e">
        <f aca="false">G79</f>
        <v>#REF!</v>
      </c>
    </row>
    <row r="79" customFormat="false" ht="62.25" hidden="true" customHeight="true" outlineLevel="0" collapsed="false">
      <c r="A79" s="61" t="s">
        <v>341</v>
      </c>
      <c r="B79" s="34" t="s">
        <v>220</v>
      </c>
      <c r="C79" s="34" t="s">
        <v>216</v>
      </c>
      <c r="D79" s="34"/>
      <c r="E79" s="82" t="e">
        <f aca="false">#REF!</f>
        <v>#REF!</v>
      </c>
      <c r="F79" s="82" t="e">
        <f aca="false">#REF!</f>
        <v>#REF!</v>
      </c>
      <c r="G79" s="82" t="e">
        <f aca="false">#REF!</f>
        <v>#REF!</v>
      </c>
    </row>
    <row r="80" customFormat="false" ht="14.25" hidden="false" customHeight="true" outlineLevel="0" collapsed="false">
      <c r="A80" s="49" t="s">
        <v>221</v>
      </c>
      <c r="B80" s="26" t="s">
        <v>220</v>
      </c>
      <c r="C80" s="26" t="s">
        <v>222</v>
      </c>
      <c r="D80" s="26"/>
      <c r="E80" s="53" t="n">
        <f aca="false">E81</f>
        <v>5660</v>
      </c>
      <c r="F80" s="53" t="n">
        <f aca="false">F81</f>
        <v>2160</v>
      </c>
      <c r="G80" s="53" t="n">
        <f aca="false">G81</f>
        <v>2160</v>
      </c>
    </row>
    <row r="81" customFormat="false" ht="39" hidden="false" customHeight="true" outlineLevel="0" collapsed="false">
      <c r="A81" s="49" t="s">
        <v>26</v>
      </c>
      <c r="B81" s="26" t="s">
        <v>220</v>
      </c>
      <c r="C81" s="26" t="s">
        <v>222</v>
      </c>
      <c r="D81" s="26" t="s">
        <v>27</v>
      </c>
      <c r="E81" s="53" t="n">
        <f aca="false">'Расходы функц. '!E224</f>
        <v>5660</v>
      </c>
      <c r="F81" s="53" t="n">
        <f aca="false">'Расходы функц. '!F224</f>
        <v>2160</v>
      </c>
      <c r="G81" s="53" t="n">
        <f aca="false">'Расходы функц. '!G224</f>
        <v>2160</v>
      </c>
    </row>
    <row r="82" customFormat="false" ht="63.75" hidden="true" customHeight="true" outlineLevel="0" collapsed="false">
      <c r="A82" s="83" t="s">
        <v>337</v>
      </c>
      <c r="B82" s="34" t="s">
        <v>220</v>
      </c>
      <c r="C82" s="34" t="s">
        <v>216</v>
      </c>
      <c r="D82" s="34"/>
      <c r="E82" s="82" t="e">
        <f aca="false">E83</f>
        <v>#REF!</v>
      </c>
      <c r="F82" s="82" t="e">
        <f aca="false">F83</f>
        <v>#REF!</v>
      </c>
      <c r="G82" s="82" t="e">
        <f aca="false">G83</f>
        <v>#REF!</v>
      </c>
    </row>
    <row r="83" customFormat="false" ht="24.75" hidden="true" customHeight="true" outlineLevel="0" collapsed="false">
      <c r="A83" s="49" t="s">
        <v>41</v>
      </c>
      <c r="B83" s="34" t="s">
        <v>220</v>
      </c>
      <c r="C83" s="26" t="s">
        <v>338</v>
      </c>
      <c r="D83" s="26"/>
      <c r="E83" s="53" t="e">
        <f aca="false">#REF!</f>
        <v>#REF!</v>
      </c>
      <c r="F83" s="53" t="e">
        <f aca="false">#REF!</f>
        <v>#REF!</v>
      </c>
      <c r="G83" s="53" t="e">
        <f aca="false">#REF!</f>
        <v>#REF!</v>
      </c>
    </row>
    <row r="84" customFormat="false" ht="39.75" hidden="false" customHeight="true" outlineLevel="0" collapsed="false">
      <c r="A84" s="73" t="s">
        <v>225</v>
      </c>
      <c r="B84" s="34" t="s">
        <v>226</v>
      </c>
      <c r="C84" s="26"/>
      <c r="D84" s="26"/>
      <c r="E84" s="76" t="n">
        <f aca="false">E85</f>
        <v>3850</v>
      </c>
      <c r="F84" s="76" t="n">
        <f aca="false">F85</f>
        <v>3850</v>
      </c>
      <c r="G84" s="76" t="n">
        <f aca="false">G85</f>
        <v>3850</v>
      </c>
    </row>
    <row r="85" customFormat="false" ht="73.2" hidden="false" customHeight="true" outlineLevel="0" collapsed="false">
      <c r="A85" s="61" t="s">
        <v>215</v>
      </c>
      <c r="B85" s="34" t="s">
        <v>226</v>
      </c>
      <c r="C85" s="34" t="s">
        <v>216</v>
      </c>
      <c r="D85" s="26"/>
      <c r="E85" s="53" t="n">
        <f aca="false">E86</f>
        <v>3850</v>
      </c>
      <c r="F85" s="53" t="n">
        <f aca="false">F86</f>
        <v>3850</v>
      </c>
      <c r="G85" s="53" t="n">
        <f aca="false">G86</f>
        <v>3850</v>
      </c>
    </row>
    <row r="86" customFormat="false" ht="24.75" hidden="false" customHeight="true" outlineLevel="0" collapsed="false">
      <c r="A86" s="49" t="s">
        <v>41</v>
      </c>
      <c r="B86" s="34" t="s">
        <v>226</v>
      </c>
      <c r="C86" s="26" t="s">
        <v>338</v>
      </c>
      <c r="D86" s="26"/>
      <c r="E86" s="53" t="n">
        <f aca="false">E87</f>
        <v>3850</v>
      </c>
      <c r="F86" s="53" t="n">
        <f aca="false">F87</f>
        <v>3850</v>
      </c>
      <c r="G86" s="53" t="n">
        <f aca="false">G87</f>
        <v>3850</v>
      </c>
    </row>
    <row r="87" customFormat="false" ht="45.75" hidden="false" customHeight="true" outlineLevel="0" collapsed="false">
      <c r="A87" s="24" t="s">
        <v>217</v>
      </c>
      <c r="B87" s="34" t="s">
        <v>226</v>
      </c>
      <c r="C87" s="26" t="s">
        <v>339</v>
      </c>
      <c r="D87" s="26"/>
      <c r="E87" s="53" t="n">
        <f aca="false">E88</f>
        <v>3850</v>
      </c>
      <c r="F87" s="53" t="n">
        <f aca="false">F88</f>
        <v>3850</v>
      </c>
      <c r="G87" s="53" t="n">
        <f aca="false">G88</f>
        <v>3850</v>
      </c>
    </row>
    <row r="88" customFormat="false" ht="12.75" hidden="false" customHeight="true" outlineLevel="0" collapsed="false">
      <c r="A88" s="49" t="s">
        <v>223</v>
      </c>
      <c r="B88" s="34" t="s">
        <v>226</v>
      </c>
      <c r="C88" s="26" t="s">
        <v>224</v>
      </c>
      <c r="D88" s="26"/>
      <c r="E88" s="53" t="n">
        <f aca="false">E89</f>
        <v>3850</v>
      </c>
      <c r="F88" s="53" t="n">
        <f aca="false">F89</f>
        <v>3850</v>
      </c>
      <c r="G88" s="53" t="n">
        <f aca="false">G89</f>
        <v>3850</v>
      </c>
    </row>
    <row r="89" customFormat="false" ht="39" hidden="false" customHeight="true" outlineLevel="0" collapsed="false">
      <c r="A89" s="49" t="s">
        <v>26</v>
      </c>
      <c r="B89" s="34" t="s">
        <v>226</v>
      </c>
      <c r="C89" s="26" t="s">
        <v>224</v>
      </c>
      <c r="D89" s="26" t="s">
        <v>27</v>
      </c>
      <c r="E89" s="53" t="n">
        <f aca="false">'Расходы функц. '!E227</f>
        <v>3850</v>
      </c>
      <c r="F89" s="53" t="n">
        <f aca="false">'Расходы функц. '!F227</f>
        <v>3850</v>
      </c>
      <c r="G89" s="53" t="n">
        <f aca="false">'Расходы функц. '!G227</f>
        <v>3850</v>
      </c>
    </row>
    <row r="90" customFormat="false" ht="12" hidden="false" customHeight="true" outlineLevel="0" collapsed="false">
      <c r="A90" s="83" t="s">
        <v>342</v>
      </c>
      <c r="B90" s="34" t="s">
        <v>343</v>
      </c>
      <c r="C90" s="34"/>
      <c r="D90" s="34"/>
      <c r="E90" s="82" t="n">
        <f aca="false">E91+E97+E112</f>
        <v>48400</v>
      </c>
      <c r="F90" s="82" t="n">
        <f aca="false">F91+F97+F112</f>
        <v>33350</v>
      </c>
      <c r="G90" s="82" t="n">
        <f aca="false">G91+G97+G112</f>
        <v>38700</v>
      </c>
    </row>
    <row r="91" customFormat="false" ht="12.75" hidden="true" customHeight="true" outlineLevel="0" collapsed="false">
      <c r="A91" s="83" t="s">
        <v>85</v>
      </c>
      <c r="B91" s="34" t="s">
        <v>86</v>
      </c>
      <c r="C91" s="34"/>
      <c r="D91" s="34"/>
      <c r="E91" s="82" t="n">
        <f aca="false">E92</f>
        <v>0</v>
      </c>
      <c r="F91" s="82" t="n">
        <f aca="false">F92</f>
        <v>0</v>
      </c>
      <c r="G91" s="82" t="n">
        <f aca="false">G92</f>
        <v>0</v>
      </c>
    </row>
    <row r="92" customFormat="false" ht="92.4" hidden="true" customHeight="false" outlineLevel="0" collapsed="false">
      <c r="A92" s="61" t="s">
        <v>63</v>
      </c>
      <c r="B92" s="34" t="s">
        <v>86</v>
      </c>
      <c r="C92" s="34" t="s">
        <v>64</v>
      </c>
      <c r="D92" s="34"/>
      <c r="E92" s="82" t="n">
        <f aca="false">E95</f>
        <v>0</v>
      </c>
      <c r="F92" s="82" t="n">
        <f aca="false">F95</f>
        <v>0</v>
      </c>
      <c r="G92" s="82" t="n">
        <f aca="false">G95</f>
        <v>0</v>
      </c>
    </row>
    <row r="93" customFormat="false" ht="13.2" hidden="true" customHeight="false" outlineLevel="0" collapsed="false">
      <c r="A93" s="49" t="s">
        <v>41</v>
      </c>
      <c r="B93" s="26" t="s">
        <v>344</v>
      </c>
      <c r="C93" s="84" t="s">
        <v>65</v>
      </c>
      <c r="D93" s="26"/>
      <c r="E93" s="53" t="n">
        <f aca="false">E94</f>
        <v>0</v>
      </c>
      <c r="F93" s="53" t="n">
        <f aca="false">F94</f>
        <v>0</v>
      </c>
      <c r="G93" s="53" t="n">
        <f aca="false">G94</f>
        <v>0</v>
      </c>
    </row>
    <row r="94" customFormat="false" ht="39.6" hidden="true" customHeight="false" outlineLevel="0" collapsed="false">
      <c r="A94" s="24" t="s">
        <v>66</v>
      </c>
      <c r="B94" s="26" t="s">
        <v>344</v>
      </c>
      <c r="C94" s="85" t="s">
        <v>67</v>
      </c>
      <c r="D94" s="26"/>
      <c r="E94" s="53" t="n">
        <f aca="false">E95</f>
        <v>0</v>
      </c>
      <c r="F94" s="53" t="n">
        <f aca="false">F95</f>
        <v>0</v>
      </c>
      <c r="G94" s="53" t="n">
        <f aca="false">G95</f>
        <v>0</v>
      </c>
    </row>
    <row r="95" customFormat="false" ht="92.4" hidden="true" customHeight="false" outlineLevel="0" collapsed="false">
      <c r="A95" s="49" t="s">
        <v>82</v>
      </c>
      <c r="B95" s="26" t="s">
        <v>86</v>
      </c>
      <c r="C95" s="85" t="s">
        <v>83</v>
      </c>
      <c r="D95" s="34"/>
      <c r="E95" s="53" t="n">
        <f aca="false">E96</f>
        <v>0</v>
      </c>
      <c r="F95" s="53" t="n">
        <f aca="false">F96</f>
        <v>0</v>
      </c>
      <c r="G95" s="53" t="n">
        <f aca="false">G96</f>
        <v>0</v>
      </c>
    </row>
    <row r="96" customFormat="false" ht="50.25" hidden="true" customHeight="true" outlineLevel="0" collapsed="false">
      <c r="A96" s="49" t="s">
        <v>345</v>
      </c>
      <c r="B96" s="26" t="s">
        <v>86</v>
      </c>
      <c r="C96" s="85" t="s">
        <v>83</v>
      </c>
      <c r="D96" s="26" t="s">
        <v>58</v>
      </c>
      <c r="E96" s="53" t="n">
        <f aca="false">'Расходы функц. '!E63</f>
        <v>0</v>
      </c>
      <c r="F96" s="53" t="n">
        <f aca="false">'Расходы функц. '!F63</f>
        <v>0</v>
      </c>
      <c r="G96" s="53" t="n">
        <f aca="false">'Расходы функц. '!G63</f>
        <v>0</v>
      </c>
    </row>
    <row r="97" customFormat="false" ht="13.2" hidden="false" customHeight="false" outlineLevel="0" collapsed="false">
      <c r="A97" s="83" t="s">
        <v>346</v>
      </c>
      <c r="B97" s="34" t="s">
        <v>48</v>
      </c>
      <c r="C97" s="34"/>
      <c r="D97" s="34"/>
      <c r="E97" s="82" t="n">
        <f aca="false">E98</f>
        <v>46600</v>
      </c>
      <c r="F97" s="82" t="n">
        <f aca="false">F98</f>
        <v>31450</v>
      </c>
      <c r="G97" s="82" t="n">
        <f aca="false">G98</f>
        <v>37000</v>
      </c>
    </row>
    <row r="98" customFormat="false" ht="94.5" hidden="false" customHeight="true" outlineLevel="0" collapsed="false">
      <c r="A98" s="61" t="s">
        <v>347</v>
      </c>
      <c r="B98" s="34" t="s">
        <v>48</v>
      </c>
      <c r="C98" s="34" t="s">
        <v>40</v>
      </c>
      <c r="D98" s="26"/>
      <c r="E98" s="82" t="n">
        <f aca="false">E99</f>
        <v>46600</v>
      </c>
      <c r="F98" s="82" t="n">
        <f aca="false">F99</f>
        <v>31450</v>
      </c>
      <c r="G98" s="82" t="n">
        <f aca="false">G99</f>
        <v>37000</v>
      </c>
    </row>
    <row r="99" customFormat="false" ht="28.5" hidden="false" customHeight="true" outlineLevel="0" collapsed="false">
      <c r="A99" s="49" t="s">
        <v>41</v>
      </c>
      <c r="B99" s="26" t="s">
        <v>48</v>
      </c>
      <c r="C99" s="85" t="s">
        <v>42</v>
      </c>
      <c r="D99" s="26"/>
      <c r="E99" s="82" t="n">
        <f aca="false">E100+E105+E109</f>
        <v>46600</v>
      </c>
      <c r="F99" s="82" t="n">
        <f aca="false">F100+F105+F109</f>
        <v>31450</v>
      </c>
      <c r="G99" s="82" t="n">
        <f aca="false">G100+G105+G109</f>
        <v>37000</v>
      </c>
    </row>
    <row r="100" customFormat="false" ht="66" hidden="false" customHeight="false" outlineLevel="0" collapsed="false">
      <c r="A100" s="49" t="s">
        <v>43</v>
      </c>
      <c r="B100" s="26" t="s">
        <v>48</v>
      </c>
      <c r="C100" s="26" t="s">
        <v>44</v>
      </c>
      <c r="D100" s="26"/>
      <c r="E100" s="53" t="n">
        <f aca="false">E101+E103</f>
        <v>20150</v>
      </c>
      <c r="F100" s="53" t="n">
        <f aca="false">F101+F103</f>
        <v>19150</v>
      </c>
      <c r="G100" s="53" t="n">
        <f aca="false">G101+G103</f>
        <v>26900</v>
      </c>
    </row>
    <row r="101" customFormat="false" ht="44.25" hidden="false" customHeight="true" outlineLevel="0" collapsed="false">
      <c r="A101" s="49" t="s">
        <v>348</v>
      </c>
      <c r="B101" s="26" t="s">
        <v>48</v>
      </c>
      <c r="C101" s="26" t="s">
        <v>46</v>
      </c>
      <c r="D101" s="26"/>
      <c r="E101" s="53" t="n">
        <f aca="false">E102</f>
        <v>20150</v>
      </c>
      <c r="F101" s="53" t="n">
        <f aca="false">F102</f>
        <v>19150</v>
      </c>
      <c r="G101" s="53" t="n">
        <f aca="false">G102</f>
        <v>26900</v>
      </c>
    </row>
    <row r="102" customFormat="false" ht="39.6" hidden="false" customHeight="false" outlineLevel="0" collapsed="false">
      <c r="A102" s="49" t="s">
        <v>26</v>
      </c>
      <c r="B102" s="26" t="s">
        <v>48</v>
      </c>
      <c r="C102" s="26" t="s">
        <v>46</v>
      </c>
      <c r="D102" s="26" t="s">
        <v>27</v>
      </c>
      <c r="E102" s="53" t="n">
        <f aca="false">'Расходы функц. '!E32</f>
        <v>20150</v>
      </c>
      <c r="F102" s="53" t="n">
        <f aca="false">'Расходы функц. '!F32</f>
        <v>19150</v>
      </c>
      <c r="G102" s="53" t="n">
        <f aca="false">'Расходы функц. '!G32</f>
        <v>26900</v>
      </c>
    </row>
    <row r="103" customFormat="false" ht="92.4" hidden="true" customHeight="false" outlineLevel="0" collapsed="false">
      <c r="A103" s="49" t="s">
        <v>349</v>
      </c>
      <c r="B103" s="26" t="s">
        <v>48</v>
      </c>
      <c r="C103" s="26" t="s">
        <v>350</v>
      </c>
      <c r="D103" s="26"/>
      <c r="E103" s="53" t="n">
        <f aca="false">E104</f>
        <v>0</v>
      </c>
      <c r="F103" s="53" t="n">
        <f aca="false">F104</f>
        <v>0</v>
      </c>
      <c r="G103" s="53" t="n">
        <f aca="false">G104</f>
        <v>0</v>
      </c>
    </row>
    <row r="104" customFormat="false" ht="39.6" hidden="true" customHeight="false" outlineLevel="0" collapsed="false">
      <c r="A104" s="49" t="s">
        <v>26</v>
      </c>
      <c r="B104" s="26" t="s">
        <v>48</v>
      </c>
      <c r="C104" s="26" t="s">
        <v>52</v>
      </c>
      <c r="D104" s="26" t="s">
        <v>27</v>
      </c>
      <c r="E104" s="53" t="n">
        <f aca="false">'Расходы функц. '!E36</f>
        <v>0</v>
      </c>
      <c r="F104" s="53" t="n">
        <f aca="false">'Расходы функц. '!F36</f>
        <v>0</v>
      </c>
      <c r="G104" s="53" t="n">
        <f aca="false">'Расходы функц. '!G36</f>
        <v>0</v>
      </c>
    </row>
    <row r="105" customFormat="false" ht="66" hidden="false" customHeight="false" outlineLevel="0" collapsed="false">
      <c r="A105" s="49" t="s">
        <v>53</v>
      </c>
      <c r="B105" s="26" t="s">
        <v>48</v>
      </c>
      <c r="C105" s="26" t="s">
        <v>54</v>
      </c>
      <c r="D105" s="26"/>
      <c r="E105" s="53" t="n">
        <f aca="false">E106</f>
        <v>24600</v>
      </c>
      <c r="F105" s="53" t="n">
        <f aca="false">F106</f>
        <v>10800</v>
      </c>
      <c r="G105" s="53" t="n">
        <f aca="false">G106</f>
        <v>8600</v>
      </c>
    </row>
    <row r="106" customFormat="false" ht="26.4" hidden="false" customHeight="false" outlineLevel="0" collapsed="false">
      <c r="A106" s="49" t="s">
        <v>55</v>
      </c>
      <c r="B106" s="26" t="s">
        <v>48</v>
      </c>
      <c r="C106" s="26" t="s">
        <v>56</v>
      </c>
      <c r="D106" s="26"/>
      <c r="E106" s="53" t="n">
        <f aca="false">E107+E108</f>
        <v>24600</v>
      </c>
      <c r="F106" s="53" t="n">
        <f aca="false">F107+F108</f>
        <v>10800</v>
      </c>
      <c r="G106" s="53" t="n">
        <f aca="false">G107+G108</f>
        <v>8600</v>
      </c>
    </row>
    <row r="107" customFormat="false" ht="39.6" hidden="false" customHeight="false" outlineLevel="0" collapsed="false">
      <c r="A107" s="49" t="s">
        <v>26</v>
      </c>
      <c r="B107" s="26" t="s">
        <v>48</v>
      </c>
      <c r="C107" s="26" t="s">
        <v>56</v>
      </c>
      <c r="D107" s="26" t="s">
        <v>27</v>
      </c>
      <c r="E107" s="53" t="n">
        <f aca="false">'Расходы функц. '!E40</f>
        <v>15600</v>
      </c>
      <c r="F107" s="53" t="n">
        <f aca="false">'Расходы функц. '!F40</f>
        <v>3300</v>
      </c>
      <c r="G107" s="53" t="n">
        <f aca="false">'Расходы функц. '!G40</f>
        <v>600</v>
      </c>
    </row>
    <row r="108" customFormat="false" ht="52.8" hidden="false" customHeight="false" outlineLevel="0" collapsed="false">
      <c r="A108" s="49" t="s">
        <v>57</v>
      </c>
      <c r="B108" s="26" t="s">
        <v>48</v>
      </c>
      <c r="C108" s="26" t="s">
        <v>56</v>
      </c>
      <c r="D108" s="26" t="s">
        <v>58</v>
      </c>
      <c r="E108" s="53" t="n">
        <f aca="false">'Расходы функц. '!E41</f>
        <v>9000</v>
      </c>
      <c r="F108" s="53" t="n">
        <f aca="false">'Расходы функц. '!F41</f>
        <v>7500</v>
      </c>
      <c r="G108" s="53" t="n">
        <f aca="false">'Расходы функц. '!G41</f>
        <v>8000</v>
      </c>
    </row>
    <row r="109" customFormat="false" ht="29.25" hidden="false" customHeight="true" outlineLevel="0" collapsed="false">
      <c r="A109" s="49" t="s">
        <v>59</v>
      </c>
      <c r="B109" s="26" t="s">
        <v>48</v>
      </c>
      <c r="C109" s="26" t="s">
        <v>60</v>
      </c>
      <c r="D109" s="26"/>
      <c r="E109" s="53" t="n">
        <f aca="false">E110</f>
        <v>1850</v>
      </c>
      <c r="F109" s="53" t="n">
        <f aca="false">F110</f>
        <v>1500</v>
      </c>
      <c r="G109" s="53" t="n">
        <f aca="false">G110</f>
        <v>1500</v>
      </c>
    </row>
    <row r="110" customFormat="false" ht="26.4" hidden="false" customHeight="false" outlineLevel="0" collapsed="false">
      <c r="A110" s="49" t="s">
        <v>61</v>
      </c>
      <c r="B110" s="26" t="s">
        <v>48</v>
      </c>
      <c r="C110" s="26" t="s">
        <v>62</v>
      </c>
      <c r="D110" s="26"/>
      <c r="E110" s="53" t="n">
        <f aca="false">E111</f>
        <v>1850</v>
      </c>
      <c r="F110" s="53" t="n">
        <f aca="false">F111</f>
        <v>1500</v>
      </c>
      <c r="G110" s="53" t="n">
        <f aca="false">G111</f>
        <v>1500</v>
      </c>
    </row>
    <row r="111" customFormat="false" ht="29.25" hidden="false" customHeight="true" outlineLevel="0" collapsed="false">
      <c r="A111" s="49" t="s">
        <v>26</v>
      </c>
      <c r="B111" s="26" t="s">
        <v>48</v>
      </c>
      <c r="C111" s="26" t="s">
        <v>62</v>
      </c>
      <c r="D111" s="26" t="s">
        <v>27</v>
      </c>
      <c r="E111" s="53" t="n">
        <f aca="false">'Расходы функц. '!E46</f>
        <v>1850</v>
      </c>
      <c r="F111" s="53" t="n">
        <f aca="false">'Расходы функц. '!F46</f>
        <v>1500</v>
      </c>
      <c r="G111" s="53" t="n">
        <f aca="false">'Расходы функц. '!G46</f>
        <v>1500</v>
      </c>
    </row>
    <row r="112" customFormat="false" ht="26.4" hidden="false" customHeight="false" outlineLevel="0" collapsed="false">
      <c r="A112" s="83" t="s">
        <v>232</v>
      </c>
      <c r="B112" s="34" t="s">
        <v>233</v>
      </c>
      <c r="C112" s="34"/>
      <c r="D112" s="34"/>
      <c r="E112" s="82" t="n">
        <f aca="false">E113</f>
        <v>1800</v>
      </c>
      <c r="F112" s="82" t="n">
        <f aca="false">F113</f>
        <v>1900</v>
      </c>
      <c r="G112" s="82" t="n">
        <f aca="false">G113</f>
        <v>1700</v>
      </c>
    </row>
    <row r="113" customFormat="false" ht="84" hidden="false" customHeight="true" outlineLevel="0" collapsed="false">
      <c r="A113" s="61" t="s">
        <v>227</v>
      </c>
      <c r="B113" s="34" t="s">
        <v>233</v>
      </c>
      <c r="C113" s="34" t="s">
        <v>228</v>
      </c>
      <c r="D113" s="34"/>
      <c r="E113" s="82" t="n">
        <f aca="false">E114</f>
        <v>1800</v>
      </c>
      <c r="F113" s="82" t="n">
        <f aca="false">F114</f>
        <v>1900</v>
      </c>
      <c r="G113" s="82" t="n">
        <f aca="false">G114</f>
        <v>1700</v>
      </c>
    </row>
    <row r="114" customFormat="false" ht="22.5" hidden="false" customHeight="true" outlineLevel="0" collapsed="false">
      <c r="A114" s="86" t="s">
        <v>41</v>
      </c>
      <c r="B114" s="26" t="s">
        <v>233</v>
      </c>
      <c r="C114" s="26" t="s">
        <v>351</v>
      </c>
      <c r="D114" s="26"/>
      <c r="E114" s="53" t="n">
        <f aca="false">E115</f>
        <v>1800</v>
      </c>
      <c r="F114" s="53" t="n">
        <f aca="false">F115</f>
        <v>1900</v>
      </c>
      <c r="G114" s="53" t="n">
        <f aca="false">G115</f>
        <v>1700</v>
      </c>
    </row>
    <row r="115" customFormat="false" ht="27.75" hidden="false" customHeight="true" outlineLevel="0" collapsed="false">
      <c r="A115" s="24" t="s">
        <v>229</v>
      </c>
      <c r="B115" s="26" t="s">
        <v>233</v>
      </c>
      <c r="C115" s="26" t="s">
        <v>352</v>
      </c>
      <c r="D115" s="26"/>
      <c r="E115" s="53" t="n">
        <f aca="false">E117+E119</f>
        <v>1800</v>
      </c>
      <c r="F115" s="53" t="n">
        <f aca="false">F117+F119</f>
        <v>1900</v>
      </c>
      <c r="G115" s="53" t="n">
        <f aca="false">G117+G119</f>
        <v>1700</v>
      </c>
    </row>
    <row r="116" customFormat="false" ht="43.5" hidden="false" customHeight="true" outlineLevel="0" collapsed="false">
      <c r="A116" s="49" t="s">
        <v>230</v>
      </c>
      <c r="B116" s="26" t="s">
        <v>233</v>
      </c>
      <c r="C116" s="26" t="s">
        <v>231</v>
      </c>
      <c r="D116" s="26"/>
      <c r="E116" s="53" t="n">
        <f aca="false">E117</f>
        <v>400</v>
      </c>
      <c r="F116" s="53" t="n">
        <f aca="false">F117</f>
        <v>500</v>
      </c>
      <c r="G116" s="53" t="n">
        <f aca="false">G117</f>
        <v>500</v>
      </c>
    </row>
    <row r="117" customFormat="false" ht="30" hidden="false" customHeight="true" outlineLevel="0" collapsed="false">
      <c r="A117" s="49" t="s">
        <v>26</v>
      </c>
      <c r="B117" s="26" t="s">
        <v>233</v>
      </c>
      <c r="C117" s="26" t="s">
        <v>231</v>
      </c>
      <c r="D117" s="26" t="s">
        <v>27</v>
      </c>
      <c r="E117" s="53" t="n">
        <f aca="false">'Расходы функц. '!E236</f>
        <v>400</v>
      </c>
      <c r="F117" s="53" t="n">
        <f aca="false">'Расходы функц. '!F236</f>
        <v>500</v>
      </c>
      <c r="G117" s="53" t="n">
        <f aca="false">'Расходы функц. '!G236</f>
        <v>500</v>
      </c>
    </row>
    <row r="118" customFormat="false" ht="30.75" hidden="false" customHeight="true" outlineLevel="0" collapsed="false">
      <c r="A118" s="49" t="s">
        <v>234</v>
      </c>
      <c r="B118" s="26" t="s">
        <v>233</v>
      </c>
      <c r="C118" s="26" t="s">
        <v>235</v>
      </c>
      <c r="D118" s="26"/>
      <c r="E118" s="53" t="n">
        <f aca="false">E119</f>
        <v>1400</v>
      </c>
      <c r="F118" s="53" t="n">
        <f aca="false">F119</f>
        <v>1400</v>
      </c>
      <c r="G118" s="53" t="n">
        <f aca="false">G119</f>
        <v>1200</v>
      </c>
    </row>
    <row r="119" customFormat="false" ht="39.6" hidden="false" customHeight="false" outlineLevel="0" collapsed="false">
      <c r="A119" s="49" t="s">
        <v>26</v>
      </c>
      <c r="B119" s="26" t="s">
        <v>233</v>
      </c>
      <c r="C119" s="26" t="s">
        <v>235</v>
      </c>
      <c r="D119" s="26" t="s">
        <v>27</v>
      </c>
      <c r="E119" s="53" t="n">
        <f aca="false">'Расходы функц. '!E239</f>
        <v>1400</v>
      </c>
      <c r="F119" s="53" t="n">
        <f aca="false">'Расходы функц. '!F239</f>
        <v>1400</v>
      </c>
      <c r="G119" s="53" t="n">
        <f aca="false">'Расходы функц. '!G239</f>
        <v>1200</v>
      </c>
    </row>
    <row r="120" customFormat="false" ht="26.4" hidden="false" customHeight="false" outlineLevel="0" collapsed="false">
      <c r="A120" s="83" t="s">
        <v>353</v>
      </c>
      <c r="B120" s="34" t="s">
        <v>354</v>
      </c>
      <c r="C120" s="34"/>
      <c r="D120" s="34"/>
      <c r="E120" s="82" t="n">
        <f aca="false">E121+E140+E155</f>
        <v>293759.7735</v>
      </c>
      <c r="F120" s="82" t="n">
        <f aca="false">F121+F140+F155</f>
        <v>213984.43</v>
      </c>
      <c r="G120" s="82" t="n">
        <f aca="false">G121+G140+G155</f>
        <v>130656.38</v>
      </c>
    </row>
    <row r="121" customFormat="false" ht="13.2" hidden="false" customHeight="false" outlineLevel="0" collapsed="false">
      <c r="A121" s="83" t="s">
        <v>37</v>
      </c>
      <c r="B121" s="34" t="s">
        <v>105</v>
      </c>
      <c r="C121" s="34"/>
      <c r="D121" s="34"/>
      <c r="E121" s="82" t="n">
        <f aca="false">E126+E136+E122+E131</f>
        <v>10915</v>
      </c>
      <c r="F121" s="82" t="n">
        <f aca="false">F126+F136+F122+F131</f>
        <v>2146.4</v>
      </c>
      <c r="G121" s="82" t="n">
        <f aca="false">G126+G136+G122+G131</f>
        <v>2411.6</v>
      </c>
    </row>
    <row r="122" customFormat="false" ht="88.2" hidden="true" customHeight="true" outlineLevel="0" collapsed="false">
      <c r="A122" s="61" t="s">
        <v>355</v>
      </c>
      <c r="B122" s="34" t="s">
        <v>105</v>
      </c>
      <c r="C122" s="34" t="s">
        <v>31</v>
      </c>
      <c r="D122" s="34"/>
      <c r="E122" s="82" t="n">
        <f aca="false">E123</f>
        <v>0</v>
      </c>
      <c r="F122" s="82" t="n">
        <f aca="false">F123</f>
        <v>0</v>
      </c>
      <c r="G122" s="82" t="n">
        <f aca="false">G123</f>
        <v>0</v>
      </c>
    </row>
    <row r="123" customFormat="false" ht="20.25" hidden="true" customHeight="true" outlineLevel="0" collapsed="false">
      <c r="A123" s="86" t="s">
        <v>41</v>
      </c>
      <c r="B123" s="26" t="s">
        <v>105</v>
      </c>
      <c r="C123" s="26" t="s">
        <v>32</v>
      </c>
      <c r="D123" s="26"/>
      <c r="E123" s="53" t="n">
        <f aca="false">E124</f>
        <v>0</v>
      </c>
      <c r="F123" s="53" t="n">
        <f aca="false">F124</f>
        <v>0</v>
      </c>
      <c r="G123" s="53" t="n">
        <f aca="false">G124</f>
        <v>0</v>
      </c>
    </row>
    <row r="124" customFormat="false" ht="39" hidden="true" customHeight="true" outlineLevel="0" collapsed="false">
      <c r="A124" s="24" t="s">
        <v>33</v>
      </c>
      <c r="B124" s="26" t="s">
        <v>105</v>
      </c>
      <c r="C124" s="26" t="s">
        <v>36</v>
      </c>
      <c r="D124" s="26"/>
      <c r="E124" s="53" t="n">
        <f aca="false">E125</f>
        <v>0</v>
      </c>
      <c r="F124" s="53" t="n">
        <f aca="false">F125</f>
        <v>0</v>
      </c>
      <c r="G124" s="53" t="n">
        <f aca="false">G125</f>
        <v>0</v>
      </c>
    </row>
    <row r="125" customFormat="false" ht="39.6" hidden="true" customHeight="false" outlineLevel="0" collapsed="false">
      <c r="A125" s="49" t="s">
        <v>26</v>
      </c>
      <c r="B125" s="26" t="s">
        <v>105</v>
      </c>
      <c r="C125" s="26" t="s">
        <v>36</v>
      </c>
      <c r="D125" s="34" t="s">
        <v>356</v>
      </c>
      <c r="E125" s="53" t="n">
        <f aca="false">'Расходы функц. '!E26</f>
        <v>0</v>
      </c>
      <c r="F125" s="53" t="n">
        <v>0</v>
      </c>
      <c r="G125" s="53" t="n">
        <v>0</v>
      </c>
    </row>
    <row r="126" customFormat="false" ht="81" hidden="false" customHeight="true" outlineLevel="0" collapsed="false">
      <c r="A126" s="61" t="s">
        <v>357</v>
      </c>
      <c r="B126" s="34" t="s">
        <v>105</v>
      </c>
      <c r="C126" s="34" t="s">
        <v>99</v>
      </c>
      <c r="D126" s="34"/>
      <c r="E126" s="82" t="n">
        <f aca="false">E127</f>
        <v>650</v>
      </c>
      <c r="F126" s="82" t="n">
        <f aca="false">F127</f>
        <v>800</v>
      </c>
      <c r="G126" s="82" t="n">
        <f aca="false">G127</f>
        <v>800</v>
      </c>
    </row>
    <row r="127" customFormat="false" ht="20.25" hidden="false" customHeight="true" outlineLevel="0" collapsed="false">
      <c r="A127" s="86" t="s">
        <v>41</v>
      </c>
      <c r="B127" s="26" t="s">
        <v>105</v>
      </c>
      <c r="C127" s="26" t="s">
        <v>100</v>
      </c>
      <c r="D127" s="26"/>
      <c r="E127" s="53" t="n">
        <f aca="false">E128</f>
        <v>650</v>
      </c>
      <c r="F127" s="53" t="n">
        <f aca="false">F128</f>
        <v>800</v>
      </c>
      <c r="G127" s="53" t="n">
        <f aca="false">G128</f>
        <v>800</v>
      </c>
    </row>
    <row r="128" customFormat="false" ht="39" hidden="false" customHeight="true" outlineLevel="0" collapsed="false">
      <c r="A128" s="24" t="s">
        <v>101</v>
      </c>
      <c r="B128" s="26" t="s">
        <v>105</v>
      </c>
      <c r="C128" s="26" t="s">
        <v>102</v>
      </c>
      <c r="D128" s="26"/>
      <c r="E128" s="53" t="n">
        <f aca="false">E129</f>
        <v>650</v>
      </c>
      <c r="F128" s="53" t="n">
        <f aca="false">F129</f>
        <v>800</v>
      </c>
      <c r="G128" s="53" t="n">
        <f aca="false">G129</f>
        <v>800</v>
      </c>
    </row>
    <row r="129" customFormat="false" ht="39.6" hidden="false" customHeight="false" outlineLevel="0" collapsed="false">
      <c r="A129" s="49" t="s">
        <v>103</v>
      </c>
      <c r="B129" s="26" t="s">
        <v>105</v>
      </c>
      <c r="C129" s="26" t="s">
        <v>104</v>
      </c>
      <c r="D129" s="34"/>
      <c r="E129" s="53" t="n">
        <f aca="false">E130</f>
        <v>650</v>
      </c>
      <c r="F129" s="53" t="n">
        <f aca="false">F130</f>
        <v>800</v>
      </c>
      <c r="G129" s="53" t="n">
        <f aca="false">G130</f>
        <v>800</v>
      </c>
    </row>
    <row r="130" customFormat="false" ht="39.6" hidden="false" customHeight="false" outlineLevel="0" collapsed="false">
      <c r="A130" s="49" t="s">
        <v>26</v>
      </c>
      <c r="B130" s="26" t="s">
        <v>105</v>
      </c>
      <c r="C130" s="26" t="s">
        <v>104</v>
      </c>
      <c r="D130" s="26" t="s">
        <v>27</v>
      </c>
      <c r="E130" s="53" t="n">
        <f aca="false">'Расходы функц. '!E78</f>
        <v>650</v>
      </c>
      <c r="F130" s="53" t="n">
        <f aca="false">'Расходы функц. '!F78</f>
        <v>800</v>
      </c>
      <c r="G130" s="53" t="n">
        <f aca="false">'Расходы функц. '!G78</f>
        <v>800</v>
      </c>
    </row>
    <row r="131" customFormat="false" ht="67.8" hidden="false" customHeight="true" outlineLevel="0" collapsed="false">
      <c r="A131" s="58" t="s">
        <v>250</v>
      </c>
      <c r="B131" s="34" t="s">
        <v>105</v>
      </c>
      <c r="C131" s="34" t="s">
        <v>251</v>
      </c>
      <c r="D131" s="34"/>
      <c r="E131" s="82" t="n">
        <f aca="false">E132</f>
        <v>9075</v>
      </c>
      <c r="F131" s="82" t="n">
        <f aca="false">F132</f>
        <v>0</v>
      </c>
      <c r="G131" s="82" t="n">
        <f aca="false">G132</f>
        <v>0</v>
      </c>
    </row>
    <row r="132" customFormat="false" ht="39.6" hidden="false" customHeight="false" outlineLevel="0" collapsed="false">
      <c r="A132" s="24" t="s">
        <v>253</v>
      </c>
      <c r="B132" s="26" t="s">
        <v>105</v>
      </c>
      <c r="C132" s="26" t="s">
        <v>254</v>
      </c>
      <c r="D132" s="26"/>
      <c r="E132" s="53" t="n">
        <f aca="false">E133</f>
        <v>9075</v>
      </c>
      <c r="F132" s="53" t="n">
        <f aca="false">F133</f>
        <v>0</v>
      </c>
      <c r="G132" s="53" t="n">
        <f aca="false">G133</f>
        <v>0</v>
      </c>
    </row>
    <row r="133" customFormat="false" ht="26.4" hidden="false" customHeight="false" outlineLevel="0" collapsed="false">
      <c r="A133" s="24" t="s">
        <v>255</v>
      </c>
      <c r="B133" s="26" t="s">
        <v>105</v>
      </c>
      <c r="C133" s="26" t="s">
        <v>256</v>
      </c>
      <c r="D133" s="26"/>
      <c r="E133" s="53" t="n">
        <f aca="false">E134+E135</f>
        <v>9075</v>
      </c>
      <c r="F133" s="53" t="n">
        <f aca="false">F134+F135</f>
        <v>0</v>
      </c>
      <c r="G133" s="53" t="n">
        <f aca="false">G134+G135</f>
        <v>0</v>
      </c>
    </row>
    <row r="134" customFormat="false" ht="39.6" hidden="false" customHeight="false" outlineLevel="0" collapsed="false">
      <c r="A134" s="24" t="s">
        <v>26</v>
      </c>
      <c r="B134" s="26" t="s">
        <v>105</v>
      </c>
      <c r="C134" s="26" t="s">
        <v>256</v>
      </c>
      <c r="D134" s="26" t="s">
        <v>27</v>
      </c>
      <c r="E134" s="53" t="n">
        <f aca="false">'Расходы функц. '!E256</f>
        <v>475</v>
      </c>
      <c r="F134" s="53" t="n">
        <v>0</v>
      </c>
      <c r="G134" s="53" t="n">
        <v>0</v>
      </c>
    </row>
    <row r="135" customFormat="false" ht="39.6" hidden="false" customHeight="false" outlineLevel="0" collapsed="false">
      <c r="A135" s="24" t="s">
        <v>257</v>
      </c>
      <c r="B135" s="26" t="s">
        <v>105</v>
      </c>
      <c r="C135" s="26" t="s">
        <v>256</v>
      </c>
      <c r="D135" s="26" t="s">
        <v>58</v>
      </c>
      <c r="E135" s="53" t="n">
        <f aca="false">'Расходы функц. '!E258</f>
        <v>8600</v>
      </c>
      <c r="F135" s="53" t="n">
        <v>0</v>
      </c>
      <c r="G135" s="53" t="n">
        <v>0</v>
      </c>
    </row>
    <row r="136" customFormat="false" ht="13.2" hidden="false" customHeight="false" outlineLevel="0" collapsed="false">
      <c r="A136" s="49" t="s">
        <v>317</v>
      </c>
      <c r="B136" s="26" t="s">
        <v>105</v>
      </c>
      <c r="C136" s="26" t="s">
        <v>259</v>
      </c>
      <c r="D136" s="26"/>
      <c r="E136" s="53" t="n">
        <f aca="false">E137</f>
        <v>1190</v>
      </c>
      <c r="F136" s="53" t="n">
        <f aca="false">F137</f>
        <v>1346.4</v>
      </c>
      <c r="G136" s="53" t="n">
        <f aca="false">G137</f>
        <v>1611.6</v>
      </c>
    </row>
    <row r="137" customFormat="false" ht="39.6" hidden="false" customHeight="false" outlineLevel="0" collapsed="false">
      <c r="A137" s="81" t="s">
        <v>329</v>
      </c>
      <c r="B137" s="26" t="s">
        <v>105</v>
      </c>
      <c r="C137" s="26" t="s">
        <v>261</v>
      </c>
      <c r="D137" s="26"/>
      <c r="E137" s="53" t="n">
        <f aca="false">E138</f>
        <v>1190</v>
      </c>
      <c r="F137" s="53" t="n">
        <f aca="false">F138</f>
        <v>1346.4</v>
      </c>
      <c r="G137" s="53" t="n">
        <f aca="false">G138</f>
        <v>1611.6</v>
      </c>
    </row>
    <row r="138" customFormat="false" ht="26.4" hidden="false" customHeight="false" outlineLevel="0" collapsed="false">
      <c r="A138" s="81" t="s">
        <v>330</v>
      </c>
      <c r="B138" s="26" t="s">
        <v>105</v>
      </c>
      <c r="C138" s="26" t="s">
        <v>276</v>
      </c>
      <c r="D138" s="26"/>
      <c r="E138" s="53" t="n">
        <f aca="false">E139</f>
        <v>1190</v>
      </c>
      <c r="F138" s="53" t="n">
        <f aca="false">F139</f>
        <v>1346.4</v>
      </c>
      <c r="G138" s="53" t="n">
        <f aca="false">G139</f>
        <v>1611.6</v>
      </c>
    </row>
    <row r="139" customFormat="false" ht="39.6" hidden="false" customHeight="false" outlineLevel="0" collapsed="false">
      <c r="A139" s="49" t="s">
        <v>26</v>
      </c>
      <c r="B139" s="26" t="s">
        <v>105</v>
      </c>
      <c r="C139" s="26" t="s">
        <v>276</v>
      </c>
      <c r="D139" s="26" t="s">
        <v>27</v>
      </c>
      <c r="E139" s="53" t="n">
        <f aca="false">'Расходы функц. '!E284</f>
        <v>1190</v>
      </c>
      <c r="F139" s="53" t="n">
        <f aca="false">'Расходы функц. '!F284</f>
        <v>1346.4</v>
      </c>
      <c r="G139" s="53" t="n">
        <f aca="false">'Расходы функц. '!G284</f>
        <v>1611.6</v>
      </c>
    </row>
    <row r="140" customFormat="false" ht="13.2" hidden="false" customHeight="false" outlineLevel="0" collapsed="false">
      <c r="A140" s="83" t="s">
        <v>117</v>
      </c>
      <c r="B140" s="34" t="s">
        <v>119</v>
      </c>
      <c r="C140" s="34"/>
      <c r="D140" s="34"/>
      <c r="E140" s="82" t="n">
        <f aca="false">E141+E150</f>
        <v>95100</v>
      </c>
      <c r="F140" s="82" t="n">
        <f aca="false">F141+F150</f>
        <v>35800</v>
      </c>
      <c r="G140" s="82" t="n">
        <f aca="false">G141+G150</f>
        <v>28000</v>
      </c>
    </row>
    <row r="141" customFormat="false" ht="93.75" hidden="false" customHeight="true" outlineLevel="0" collapsed="false">
      <c r="A141" s="61" t="s">
        <v>110</v>
      </c>
      <c r="B141" s="34" t="s">
        <v>119</v>
      </c>
      <c r="C141" s="34" t="s">
        <v>111</v>
      </c>
      <c r="D141" s="34"/>
      <c r="E141" s="82" t="n">
        <f aca="false">E143+E147</f>
        <v>94100</v>
      </c>
      <c r="F141" s="82" t="n">
        <f aca="false">F143+F147</f>
        <v>34800</v>
      </c>
      <c r="G141" s="82" t="n">
        <f aca="false">G143+G147</f>
        <v>27000</v>
      </c>
    </row>
    <row r="142" customFormat="false" ht="23.25" hidden="false" customHeight="true" outlineLevel="0" collapsed="false">
      <c r="A142" s="86" t="s">
        <v>41</v>
      </c>
      <c r="B142" s="26" t="s">
        <v>119</v>
      </c>
      <c r="C142" s="26" t="s">
        <v>112</v>
      </c>
      <c r="D142" s="26"/>
      <c r="E142" s="53" t="n">
        <f aca="false">E143+E147</f>
        <v>94100</v>
      </c>
      <c r="F142" s="53" t="n">
        <f aca="false">F143+F147</f>
        <v>34800</v>
      </c>
      <c r="G142" s="53" t="n">
        <f aca="false">G143+G147</f>
        <v>27000</v>
      </c>
    </row>
    <row r="143" customFormat="false" ht="39.6" hidden="false" customHeight="false" outlineLevel="0" collapsed="false">
      <c r="A143" s="49" t="s">
        <v>113</v>
      </c>
      <c r="B143" s="26" t="s">
        <v>119</v>
      </c>
      <c r="C143" s="26" t="s">
        <v>114</v>
      </c>
      <c r="D143" s="34"/>
      <c r="E143" s="53" t="n">
        <f aca="false">E144</f>
        <v>83500</v>
      </c>
      <c r="F143" s="53" t="n">
        <f aca="false">F144</f>
        <v>23000</v>
      </c>
      <c r="G143" s="53" t="n">
        <f aca="false">G144</f>
        <v>14000</v>
      </c>
    </row>
    <row r="144" customFormat="false" ht="26.4" hidden="false" customHeight="false" outlineLevel="0" collapsed="false">
      <c r="A144" s="49" t="s">
        <v>115</v>
      </c>
      <c r="B144" s="26" t="s">
        <v>119</v>
      </c>
      <c r="C144" s="26" t="s">
        <v>116</v>
      </c>
      <c r="D144" s="26"/>
      <c r="E144" s="53" t="n">
        <f aca="false">E146+E145</f>
        <v>83500</v>
      </c>
      <c r="F144" s="53" t="n">
        <f aca="false">F146+F145</f>
        <v>23000</v>
      </c>
      <c r="G144" s="53" t="n">
        <f aca="false">G146+G145</f>
        <v>14000</v>
      </c>
    </row>
    <row r="145" customFormat="false" ht="39.6" hidden="false" customHeight="false" outlineLevel="0" collapsed="false">
      <c r="A145" s="49" t="s">
        <v>26</v>
      </c>
      <c r="B145" s="26" t="s">
        <v>119</v>
      </c>
      <c r="C145" s="26" t="s">
        <v>116</v>
      </c>
      <c r="D145" s="26" t="s">
        <v>27</v>
      </c>
      <c r="E145" s="53" t="n">
        <f aca="false">'Расходы функц. '!E88</f>
        <v>1000</v>
      </c>
      <c r="F145" s="53" t="n">
        <f aca="false">'Расходы функц. '!F88</f>
        <v>0</v>
      </c>
      <c r="G145" s="53" t="n">
        <f aca="false">'Расходы функц. '!G88</f>
        <v>0</v>
      </c>
    </row>
    <row r="146" customFormat="false" ht="13.2" hidden="false" customHeight="false" outlineLevel="0" collapsed="false">
      <c r="A146" s="49" t="s">
        <v>108</v>
      </c>
      <c r="B146" s="26" t="s">
        <v>119</v>
      </c>
      <c r="C146" s="26" t="s">
        <v>116</v>
      </c>
      <c r="D146" s="26" t="s">
        <v>109</v>
      </c>
      <c r="E146" s="53" t="n">
        <f aca="false">'Расходы функц. '!E91</f>
        <v>82500</v>
      </c>
      <c r="F146" s="53" t="n">
        <f aca="false">'Расходы функц. '!F91</f>
        <v>23000</v>
      </c>
      <c r="G146" s="53" t="n">
        <f aca="false">'Расходы функц. '!G91</f>
        <v>14000</v>
      </c>
    </row>
    <row r="147" customFormat="false" ht="26.4" hidden="false" customHeight="false" outlineLevel="0" collapsed="false">
      <c r="A147" s="49" t="s">
        <v>120</v>
      </c>
      <c r="B147" s="26" t="s">
        <v>119</v>
      </c>
      <c r="C147" s="26" t="s">
        <v>121</v>
      </c>
      <c r="D147" s="26"/>
      <c r="E147" s="53" t="n">
        <f aca="false">E148</f>
        <v>10600</v>
      </c>
      <c r="F147" s="53" t="n">
        <f aca="false">F148</f>
        <v>11800</v>
      </c>
      <c r="G147" s="53" t="n">
        <f aca="false">G148</f>
        <v>13000</v>
      </c>
    </row>
    <row r="148" customFormat="false" ht="26.4" hidden="false" customHeight="false" outlineLevel="0" collapsed="false">
      <c r="A148" s="49" t="s">
        <v>122</v>
      </c>
      <c r="B148" s="26" t="s">
        <v>119</v>
      </c>
      <c r="C148" s="26" t="s">
        <v>123</v>
      </c>
      <c r="D148" s="26"/>
      <c r="E148" s="53" t="n">
        <f aca="false">E149</f>
        <v>10600</v>
      </c>
      <c r="F148" s="53" t="n">
        <f aca="false">F149</f>
        <v>11800</v>
      </c>
      <c r="G148" s="53" t="n">
        <f aca="false">G149</f>
        <v>13000</v>
      </c>
    </row>
    <row r="149" customFormat="false" ht="39.6" hidden="false" customHeight="false" outlineLevel="0" collapsed="false">
      <c r="A149" s="49" t="s">
        <v>26</v>
      </c>
      <c r="B149" s="26" t="s">
        <v>119</v>
      </c>
      <c r="C149" s="26" t="s">
        <v>123</v>
      </c>
      <c r="D149" s="26" t="s">
        <v>27</v>
      </c>
      <c r="E149" s="53" t="n">
        <f aca="false">'Расходы функц. '!E95</f>
        <v>10600</v>
      </c>
      <c r="F149" s="53" t="n">
        <f aca="false">'Расходы функц. '!F95</f>
        <v>11800</v>
      </c>
      <c r="G149" s="53" t="n">
        <f aca="false">'Расходы функц. '!G95</f>
        <v>13000</v>
      </c>
    </row>
    <row r="150" customFormat="false" ht="64.2" hidden="false" customHeight="true" outlineLevel="0" collapsed="false">
      <c r="A150" s="61" t="s">
        <v>124</v>
      </c>
      <c r="B150" s="34" t="s">
        <v>119</v>
      </c>
      <c r="C150" s="34" t="s">
        <v>125</v>
      </c>
      <c r="D150" s="34"/>
      <c r="E150" s="82" t="n">
        <f aca="false">E151</f>
        <v>1000</v>
      </c>
      <c r="F150" s="82" t="n">
        <f aca="false">F151</f>
        <v>1000</v>
      </c>
      <c r="G150" s="82" t="n">
        <f aca="false">G151</f>
        <v>1000</v>
      </c>
    </row>
    <row r="151" customFormat="false" ht="24" hidden="false" customHeight="true" outlineLevel="0" collapsed="false">
      <c r="A151" s="86" t="s">
        <v>41</v>
      </c>
      <c r="B151" s="26" t="s">
        <v>119</v>
      </c>
      <c r="C151" s="26" t="s">
        <v>126</v>
      </c>
      <c r="D151" s="26"/>
      <c r="E151" s="53" t="n">
        <f aca="false">E152</f>
        <v>1000</v>
      </c>
      <c r="F151" s="53" t="n">
        <f aca="false">F152</f>
        <v>1000</v>
      </c>
      <c r="G151" s="53" t="n">
        <f aca="false">G152</f>
        <v>1000</v>
      </c>
    </row>
    <row r="152" customFormat="false" ht="24" hidden="false" customHeight="true" outlineLevel="0" collapsed="false">
      <c r="A152" s="24" t="s">
        <v>127</v>
      </c>
      <c r="B152" s="26" t="s">
        <v>119</v>
      </c>
      <c r="C152" s="26" t="s">
        <v>128</v>
      </c>
      <c r="D152" s="26"/>
      <c r="E152" s="53" t="n">
        <f aca="false">E153</f>
        <v>1000</v>
      </c>
      <c r="F152" s="53" t="n">
        <f aca="false">F153</f>
        <v>1000</v>
      </c>
      <c r="G152" s="53" t="n">
        <f aca="false">G153</f>
        <v>1000</v>
      </c>
    </row>
    <row r="153" customFormat="false" ht="39.6" hidden="false" customHeight="false" outlineLevel="0" collapsed="false">
      <c r="A153" s="49" t="s">
        <v>358</v>
      </c>
      <c r="B153" s="26" t="s">
        <v>119</v>
      </c>
      <c r="C153" s="26" t="s">
        <v>130</v>
      </c>
      <c r="D153" s="26"/>
      <c r="E153" s="53" t="n">
        <f aca="false">E154</f>
        <v>1000</v>
      </c>
      <c r="F153" s="53" t="n">
        <f aca="false">F154</f>
        <v>1000</v>
      </c>
      <c r="G153" s="53" t="n">
        <f aca="false">G154</f>
        <v>1000</v>
      </c>
    </row>
    <row r="154" customFormat="false" ht="39.6" hidden="false" customHeight="false" outlineLevel="0" collapsed="false">
      <c r="A154" s="49" t="s">
        <v>26</v>
      </c>
      <c r="B154" s="26" t="s">
        <v>119</v>
      </c>
      <c r="C154" s="26" t="s">
        <v>130</v>
      </c>
      <c r="D154" s="26" t="s">
        <v>27</v>
      </c>
      <c r="E154" s="53" t="n">
        <f aca="false">'Расходы функц. '!E101</f>
        <v>1000</v>
      </c>
      <c r="F154" s="53" t="n">
        <f aca="false">'Расходы функц. '!F101</f>
        <v>1000</v>
      </c>
      <c r="G154" s="53" t="n">
        <f aca="false">'Расходы функц. '!G101</f>
        <v>1000</v>
      </c>
    </row>
    <row r="155" customFormat="false" ht="13.2" hidden="false" customHeight="false" outlineLevel="0" collapsed="false">
      <c r="A155" s="83" t="s">
        <v>28</v>
      </c>
      <c r="B155" s="34" t="s">
        <v>29</v>
      </c>
      <c r="C155" s="26"/>
      <c r="D155" s="34"/>
      <c r="E155" s="82" t="n">
        <f aca="false">E156+E161+E167+E188</f>
        <v>187744.7735</v>
      </c>
      <c r="F155" s="82" t="n">
        <f aca="false">F156+F161+F167+F188</f>
        <v>176038.03</v>
      </c>
      <c r="G155" s="82" t="n">
        <f aca="false">G156+G161+G167+G188</f>
        <v>100244.78</v>
      </c>
    </row>
    <row r="156" customFormat="false" ht="66" hidden="false" customHeight="false" outlineLevel="0" collapsed="false">
      <c r="A156" s="83" t="s">
        <v>359</v>
      </c>
      <c r="B156" s="34" t="s">
        <v>29</v>
      </c>
      <c r="C156" s="34" t="s">
        <v>19</v>
      </c>
      <c r="D156" s="34"/>
      <c r="E156" s="82" t="n">
        <f aca="false">E157</f>
        <v>1801.972</v>
      </c>
      <c r="F156" s="82" t="n">
        <f aca="false">F157</f>
        <v>0</v>
      </c>
      <c r="G156" s="82" t="n">
        <f aca="false">G157</f>
        <v>0</v>
      </c>
    </row>
    <row r="157" customFormat="false" ht="13.2" hidden="false" customHeight="false" outlineLevel="0" collapsed="false">
      <c r="A157" s="86" t="s">
        <v>41</v>
      </c>
      <c r="B157" s="26" t="s">
        <v>29</v>
      </c>
      <c r="C157" s="26" t="s">
        <v>21</v>
      </c>
      <c r="D157" s="26"/>
      <c r="E157" s="53" t="n">
        <f aca="false">E158</f>
        <v>1801.972</v>
      </c>
      <c r="F157" s="53" t="n">
        <f aca="false">F158</f>
        <v>0</v>
      </c>
      <c r="G157" s="53" t="n">
        <f aca="false">G158</f>
        <v>0</v>
      </c>
    </row>
    <row r="158" customFormat="false" ht="26.4" hidden="false" customHeight="false" outlineLevel="0" collapsed="false">
      <c r="A158" s="24" t="s">
        <v>22</v>
      </c>
      <c r="B158" s="26" t="s">
        <v>29</v>
      </c>
      <c r="C158" s="26" t="s">
        <v>23</v>
      </c>
      <c r="D158" s="26"/>
      <c r="E158" s="53" t="n">
        <f aca="false">E159</f>
        <v>1801.972</v>
      </c>
      <c r="F158" s="53" t="n">
        <f aca="false">F159</f>
        <v>0</v>
      </c>
      <c r="G158" s="53" t="n">
        <f aca="false">G159</f>
        <v>0</v>
      </c>
    </row>
    <row r="159" customFormat="false" ht="26.4" hidden="false" customHeight="false" outlineLevel="0" collapsed="false">
      <c r="A159" s="49" t="s">
        <v>24</v>
      </c>
      <c r="B159" s="26" t="s">
        <v>29</v>
      </c>
      <c r="C159" s="26" t="s">
        <v>25</v>
      </c>
      <c r="D159" s="26"/>
      <c r="E159" s="53" t="n">
        <f aca="false">E160</f>
        <v>1801.972</v>
      </c>
      <c r="F159" s="53" t="n">
        <f aca="false">F160</f>
        <v>0</v>
      </c>
      <c r="G159" s="53" t="n">
        <f aca="false">G160</f>
        <v>0</v>
      </c>
    </row>
    <row r="160" customFormat="false" ht="39.6" hidden="false" customHeight="false" outlineLevel="0" collapsed="false">
      <c r="A160" s="49" t="s">
        <v>26</v>
      </c>
      <c r="B160" s="26" t="s">
        <v>29</v>
      </c>
      <c r="C160" s="26" t="s">
        <v>25</v>
      </c>
      <c r="D160" s="26" t="s">
        <v>27</v>
      </c>
      <c r="E160" s="53" t="n">
        <f aca="false">'Расходы функц. '!E20</f>
        <v>1801.972</v>
      </c>
      <c r="F160" s="53" t="n">
        <f aca="false">'Расходы функц. '!F20</f>
        <v>0</v>
      </c>
      <c r="G160" s="53" t="n">
        <f aca="false">'Расходы функц. '!G20</f>
        <v>0</v>
      </c>
    </row>
    <row r="161" customFormat="false" ht="83.4" hidden="false" customHeight="true" outlineLevel="0" collapsed="false">
      <c r="A161" s="61" t="s">
        <v>357</v>
      </c>
      <c r="B161" s="34" t="s">
        <v>29</v>
      </c>
      <c r="C161" s="34" t="s">
        <v>99</v>
      </c>
      <c r="D161" s="34"/>
      <c r="E161" s="82" t="n">
        <f aca="false">E162</f>
        <v>2700</v>
      </c>
      <c r="F161" s="82" t="n">
        <f aca="false">F162</f>
        <v>2400</v>
      </c>
      <c r="G161" s="82" t="n">
        <f aca="false">G162</f>
        <v>1650</v>
      </c>
    </row>
    <row r="162" customFormat="false" ht="21" hidden="false" customHeight="true" outlineLevel="0" collapsed="false">
      <c r="A162" s="86" t="s">
        <v>41</v>
      </c>
      <c r="B162" s="26" t="s">
        <v>29</v>
      </c>
      <c r="C162" s="26" t="s">
        <v>100</v>
      </c>
      <c r="D162" s="34"/>
      <c r="E162" s="53" t="n">
        <f aca="false">E163</f>
        <v>2700</v>
      </c>
      <c r="F162" s="53" t="n">
        <f aca="false">F163</f>
        <v>2400</v>
      </c>
      <c r="G162" s="53" t="n">
        <f aca="false">G163</f>
        <v>1650</v>
      </c>
    </row>
    <row r="163" customFormat="false" ht="42.75" hidden="false" customHeight="true" outlineLevel="0" collapsed="false">
      <c r="A163" s="24" t="s">
        <v>101</v>
      </c>
      <c r="B163" s="26" t="s">
        <v>29</v>
      </c>
      <c r="C163" s="26" t="s">
        <v>102</v>
      </c>
      <c r="D163" s="34"/>
      <c r="E163" s="53" t="n">
        <f aca="false">E164</f>
        <v>2700</v>
      </c>
      <c r="F163" s="53" t="n">
        <f aca="false">F164</f>
        <v>2400</v>
      </c>
      <c r="G163" s="53" t="n">
        <f aca="false">G164</f>
        <v>1650</v>
      </c>
    </row>
    <row r="164" customFormat="false" ht="30.45" hidden="false" customHeight="true" outlineLevel="0" collapsed="false">
      <c r="A164" s="49" t="s">
        <v>106</v>
      </c>
      <c r="B164" s="26" t="s">
        <v>29</v>
      </c>
      <c r="C164" s="26" t="s">
        <v>107</v>
      </c>
      <c r="D164" s="34"/>
      <c r="E164" s="53" t="n">
        <f aca="false">E165+E166</f>
        <v>2700</v>
      </c>
      <c r="F164" s="53" t="n">
        <f aca="false">F165+F166</f>
        <v>2400</v>
      </c>
      <c r="G164" s="53" t="n">
        <f aca="false">G165+G166</f>
        <v>1650</v>
      </c>
    </row>
    <row r="165" customFormat="false" ht="39.6" hidden="false" customHeight="false" outlineLevel="0" collapsed="false">
      <c r="A165" s="49" t="s">
        <v>26</v>
      </c>
      <c r="B165" s="26" t="s">
        <v>29</v>
      </c>
      <c r="C165" s="26" t="s">
        <v>107</v>
      </c>
      <c r="D165" s="26" t="s">
        <v>27</v>
      </c>
      <c r="E165" s="53" t="n">
        <f aca="false">'Расходы функц. '!E81</f>
        <v>2700</v>
      </c>
      <c r="F165" s="53" t="n">
        <f aca="false">'Расходы функц. '!F81</f>
        <v>2400</v>
      </c>
      <c r="G165" s="53" t="n">
        <f aca="false">'Расходы функц. '!G81</f>
        <v>1650</v>
      </c>
    </row>
    <row r="166" customFormat="false" ht="13.2" hidden="true" customHeight="false" outlineLevel="0" collapsed="false">
      <c r="A166" s="49" t="s">
        <v>108</v>
      </c>
      <c r="B166" s="26" t="s">
        <v>360</v>
      </c>
      <c r="C166" s="26" t="s">
        <v>107</v>
      </c>
      <c r="D166" s="26" t="s">
        <v>109</v>
      </c>
      <c r="E166" s="53" t="n">
        <f aca="false">'Расходы функц. '!E83</f>
        <v>0</v>
      </c>
      <c r="F166" s="53" t="n">
        <f aca="false">'Расходы функц. '!F83</f>
        <v>0</v>
      </c>
      <c r="G166" s="53"/>
    </row>
    <row r="167" customFormat="false" ht="66.75" hidden="false" customHeight="true" outlineLevel="0" collapsed="false">
      <c r="A167" s="61" t="s">
        <v>361</v>
      </c>
      <c r="B167" s="34" t="s">
        <v>29</v>
      </c>
      <c r="C167" s="30" t="s">
        <v>132</v>
      </c>
      <c r="D167" s="34"/>
      <c r="E167" s="82" t="n">
        <f aca="false">E168</f>
        <v>155242.8045</v>
      </c>
      <c r="F167" s="82" t="n">
        <f aca="false">F168</f>
        <v>173638.03</v>
      </c>
      <c r="G167" s="82" t="n">
        <f aca="false">G168</f>
        <v>98594.78</v>
      </c>
    </row>
    <row r="168" customFormat="false" ht="20.25" hidden="false" customHeight="true" outlineLevel="0" collapsed="false">
      <c r="A168" s="86" t="s">
        <v>41</v>
      </c>
      <c r="B168" s="26" t="s">
        <v>29</v>
      </c>
      <c r="C168" s="26" t="s">
        <v>133</v>
      </c>
      <c r="D168" s="26"/>
      <c r="E168" s="53" t="n">
        <f aca="false">E169+E174+E180+E177</f>
        <v>155242.8045</v>
      </c>
      <c r="F168" s="53" t="n">
        <f aca="false">F169+F174+F177+F180</f>
        <v>173638.03</v>
      </c>
      <c r="G168" s="53" t="n">
        <f aca="false">G169+G174+G177+G180</f>
        <v>98594.78</v>
      </c>
    </row>
    <row r="169" customFormat="false" ht="26.4" hidden="false" customHeight="false" outlineLevel="0" collapsed="false">
      <c r="A169" s="83" t="s">
        <v>134</v>
      </c>
      <c r="B169" s="34" t="s">
        <v>29</v>
      </c>
      <c r="C169" s="34" t="s">
        <v>135</v>
      </c>
      <c r="D169" s="34"/>
      <c r="E169" s="82" t="n">
        <f aca="false">E170+E172</f>
        <v>6700</v>
      </c>
      <c r="F169" s="82" t="n">
        <f aca="false">F170+F172</f>
        <v>6650</v>
      </c>
      <c r="G169" s="82" t="n">
        <f aca="false">G170+G172</f>
        <v>7050</v>
      </c>
    </row>
    <row r="170" customFormat="false" ht="26.4" hidden="false" customHeight="false" outlineLevel="0" collapsed="false">
      <c r="A170" s="49" t="s">
        <v>362</v>
      </c>
      <c r="B170" s="26" t="s">
        <v>29</v>
      </c>
      <c r="C170" s="26" t="s">
        <v>137</v>
      </c>
      <c r="D170" s="26"/>
      <c r="E170" s="53" t="n">
        <f aca="false">E171</f>
        <v>5600</v>
      </c>
      <c r="F170" s="53" t="n">
        <f aca="false">F171</f>
        <v>5800</v>
      </c>
      <c r="G170" s="53" t="n">
        <f aca="false">G171</f>
        <v>6200</v>
      </c>
    </row>
    <row r="171" customFormat="false" ht="39.6" hidden="false" customHeight="false" outlineLevel="0" collapsed="false">
      <c r="A171" s="49" t="s">
        <v>26</v>
      </c>
      <c r="B171" s="26" t="s">
        <v>29</v>
      </c>
      <c r="C171" s="26" t="s">
        <v>137</v>
      </c>
      <c r="D171" s="26" t="s">
        <v>27</v>
      </c>
      <c r="E171" s="53" t="n">
        <f aca="false">'Расходы функц. '!E107</f>
        <v>5600</v>
      </c>
      <c r="F171" s="53" t="n">
        <f aca="false">'Расходы функц. '!F107</f>
        <v>5800</v>
      </c>
      <c r="G171" s="53" t="n">
        <f aca="false">'Расходы функц. '!G107</f>
        <v>6200</v>
      </c>
      <c r="J171" s="23"/>
    </row>
    <row r="172" customFormat="false" ht="13.2" hidden="false" customHeight="false" outlineLevel="0" collapsed="false">
      <c r="A172" s="49" t="s">
        <v>138</v>
      </c>
      <c r="B172" s="26" t="s">
        <v>29</v>
      </c>
      <c r="C172" s="26" t="s">
        <v>363</v>
      </c>
      <c r="D172" s="26"/>
      <c r="E172" s="53" t="n">
        <f aca="false">E173</f>
        <v>1100</v>
      </c>
      <c r="F172" s="53" t="n">
        <f aca="false">F173</f>
        <v>850</v>
      </c>
      <c r="G172" s="53" t="n">
        <f aca="false">G173</f>
        <v>850</v>
      </c>
    </row>
    <row r="173" customFormat="false" ht="39.6" hidden="false" customHeight="false" outlineLevel="0" collapsed="false">
      <c r="A173" s="49" t="s">
        <v>26</v>
      </c>
      <c r="B173" s="26" t="s">
        <v>29</v>
      </c>
      <c r="C173" s="26" t="s">
        <v>363</v>
      </c>
      <c r="D173" s="26" t="s">
        <v>27</v>
      </c>
      <c r="E173" s="53" t="n">
        <f aca="false">'Расходы функц. '!E110</f>
        <v>1100</v>
      </c>
      <c r="F173" s="53" t="n">
        <f aca="false">'Расходы функц. '!F110</f>
        <v>850</v>
      </c>
      <c r="G173" s="53" t="n">
        <f aca="false">'Расходы функц. '!G110</f>
        <v>850</v>
      </c>
    </row>
    <row r="174" customFormat="false" ht="26.4" hidden="false" customHeight="false" outlineLevel="0" collapsed="false">
      <c r="A174" s="87" t="s">
        <v>139</v>
      </c>
      <c r="B174" s="34" t="s">
        <v>29</v>
      </c>
      <c r="C174" s="34" t="s">
        <v>364</v>
      </c>
      <c r="D174" s="34"/>
      <c r="E174" s="82" t="n">
        <f aca="false">E175</f>
        <v>9300</v>
      </c>
      <c r="F174" s="82" t="n">
        <f aca="false">F175</f>
        <v>9800</v>
      </c>
      <c r="G174" s="82" t="n">
        <f aca="false">G175</f>
        <v>9800</v>
      </c>
    </row>
    <row r="175" customFormat="false" ht="13.2" hidden="false" customHeight="false" outlineLevel="0" collapsed="false">
      <c r="A175" s="49" t="s">
        <v>140</v>
      </c>
      <c r="B175" s="26" t="s">
        <v>29</v>
      </c>
      <c r="C175" s="26" t="s">
        <v>365</v>
      </c>
      <c r="D175" s="26"/>
      <c r="E175" s="53" t="n">
        <f aca="false">E176</f>
        <v>9300</v>
      </c>
      <c r="F175" s="53" t="n">
        <f aca="false">F176</f>
        <v>9800</v>
      </c>
      <c r="G175" s="53" t="n">
        <f aca="false">G176</f>
        <v>9800</v>
      </c>
    </row>
    <row r="176" customFormat="false" ht="39.6" hidden="false" customHeight="false" outlineLevel="0" collapsed="false">
      <c r="A176" s="49" t="s">
        <v>26</v>
      </c>
      <c r="B176" s="26" t="s">
        <v>29</v>
      </c>
      <c r="C176" s="26" t="s">
        <v>365</v>
      </c>
      <c r="D176" s="26" t="s">
        <v>27</v>
      </c>
      <c r="E176" s="53" t="n">
        <f aca="false">'Расходы функц. '!E114</f>
        <v>9300</v>
      </c>
      <c r="F176" s="53" t="n">
        <f aca="false">'Расходы функц. '!F114</f>
        <v>9800</v>
      </c>
      <c r="G176" s="53" t="n">
        <f aca="false">'Расходы функц. '!G114</f>
        <v>9800</v>
      </c>
    </row>
    <row r="177" customFormat="false" ht="27.75" hidden="false" customHeight="true" outlineLevel="0" collapsed="false">
      <c r="A177" s="64" t="s">
        <v>141</v>
      </c>
      <c r="B177" s="34" t="s">
        <v>29</v>
      </c>
      <c r="C177" s="34" t="s">
        <v>366</v>
      </c>
      <c r="D177" s="30"/>
      <c r="E177" s="82" t="n">
        <f aca="false">E178</f>
        <v>1880</v>
      </c>
      <c r="F177" s="82" t="n">
        <f aca="false">F178</f>
        <v>1900</v>
      </c>
      <c r="G177" s="82" t="n">
        <f aca="false">G178</f>
        <v>1950</v>
      </c>
    </row>
    <row r="178" customFormat="false" ht="26.4" hidden="false" customHeight="false" outlineLevel="0" collapsed="false">
      <c r="A178" s="49" t="s">
        <v>143</v>
      </c>
      <c r="B178" s="26" t="s">
        <v>29</v>
      </c>
      <c r="C178" s="26" t="s">
        <v>367</v>
      </c>
      <c r="D178" s="26"/>
      <c r="E178" s="53" t="n">
        <f aca="false">E179</f>
        <v>1880</v>
      </c>
      <c r="F178" s="53" t="n">
        <f aca="false">F179</f>
        <v>1900</v>
      </c>
      <c r="G178" s="53" t="n">
        <f aca="false">G179</f>
        <v>1950</v>
      </c>
    </row>
    <row r="179" customFormat="false" ht="13.2" hidden="false" customHeight="false" outlineLevel="0" collapsed="false">
      <c r="A179" s="49" t="s">
        <v>144</v>
      </c>
      <c r="B179" s="26" t="s">
        <v>29</v>
      </c>
      <c r="C179" s="26" t="s">
        <v>367</v>
      </c>
      <c r="D179" s="26" t="s">
        <v>145</v>
      </c>
      <c r="E179" s="53" t="n">
        <f aca="false">'Расходы функц. '!E118</f>
        <v>1880</v>
      </c>
      <c r="F179" s="53" t="n">
        <f aca="false">'Расходы функц. '!F118</f>
        <v>1900</v>
      </c>
      <c r="G179" s="53" t="n">
        <f aca="false">'Расходы функц. '!G118</f>
        <v>1950</v>
      </c>
    </row>
    <row r="180" customFormat="false" ht="39.6" hidden="false" customHeight="false" outlineLevel="0" collapsed="false">
      <c r="A180" s="64" t="s">
        <v>146</v>
      </c>
      <c r="B180" s="34" t="s">
        <v>29</v>
      </c>
      <c r="C180" s="34" t="s">
        <v>368</v>
      </c>
      <c r="D180" s="30"/>
      <c r="E180" s="82" t="n">
        <f aca="false">E181+E183+E186</f>
        <v>137362.8045</v>
      </c>
      <c r="F180" s="82" t="n">
        <f aca="false">F181+F183+F186</f>
        <v>155288.03</v>
      </c>
      <c r="G180" s="82" t="n">
        <f aca="false">G181+G183+G186</f>
        <v>79794.78</v>
      </c>
    </row>
    <row r="181" customFormat="false" ht="26.4" hidden="false" customHeight="false" outlineLevel="0" collapsed="false">
      <c r="A181" s="49" t="s">
        <v>147</v>
      </c>
      <c r="B181" s="26" t="s">
        <v>29</v>
      </c>
      <c r="C181" s="26" t="s">
        <v>369</v>
      </c>
      <c r="D181" s="26"/>
      <c r="E181" s="53" t="n">
        <f aca="false">E182+E185</f>
        <v>134900</v>
      </c>
      <c r="F181" s="53" t="n">
        <f aca="false">F182+F185</f>
        <v>155000</v>
      </c>
      <c r="G181" s="53" t="n">
        <f aca="false">G182+G185</f>
        <v>79600</v>
      </c>
      <c r="I181" s="23"/>
    </row>
    <row r="182" customFormat="false" ht="39.6" hidden="false" customHeight="false" outlineLevel="0" collapsed="false">
      <c r="A182" s="49" t="s">
        <v>26</v>
      </c>
      <c r="B182" s="26" t="s">
        <v>29</v>
      </c>
      <c r="C182" s="26" t="s">
        <v>369</v>
      </c>
      <c r="D182" s="26" t="s">
        <v>27</v>
      </c>
      <c r="E182" s="53" t="n">
        <f aca="false">'Расходы функц. '!E122</f>
        <v>122400</v>
      </c>
      <c r="F182" s="53" t="n">
        <f aca="false">'Расходы функц. '!F122</f>
        <v>141500</v>
      </c>
      <c r="G182" s="53" t="n">
        <f aca="false">'Расходы функц. '!G122</f>
        <v>64600</v>
      </c>
      <c r="J182" s="23"/>
    </row>
    <row r="183" customFormat="false" ht="26.4" hidden="false" customHeight="false" outlineLevel="0" collapsed="false">
      <c r="A183" s="49" t="s">
        <v>150</v>
      </c>
      <c r="B183" s="26" t="s">
        <v>29</v>
      </c>
      <c r="C183" s="26" t="s">
        <v>151</v>
      </c>
      <c r="D183" s="26"/>
      <c r="E183" s="53" t="n">
        <f aca="false">E184</f>
        <v>379.5775</v>
      </c>
      <c r="F183" s="53" t="n">
        <f aca="false">F184</f>
        <v>288.03</v>
      </c>
      <c r="G183" s="53" t="n">
        <f aca="false">G184</f>
        <v>194.78</v>
      </c>
      <c r="I183" s="23"/>
    </row>
    <row r="184" customFormat="false" ht="39.6" hidden="false" customHeight="false" outlineLevel="0" collapsed="false">
      <c r="A184" s="49" t="s">
        <v>26</v>
      </c>
      <c r="B184" s="26" t="s">
        <v>29</v>
      </c>
      <c r="C184" s="26" t="s">
        <v>151</v>
      </c>
      <c r="D184" s="26" t="s">
        <v>27</v>
      </c>
      <c r="E184" s="53" t="n">
        <f aca="false">'Расходы функц. '!E129</f>
        <v>379.5775</v>
      </c>
      <c r="F184" s="53" t="n">
        <f aca="false">'Расходы функц. '!F129</f>
        <v>288.03</v>
      </c>
      <c r="G184" s="53" t="n">
        <f aca="false">'Расходы функц. '!G129</f>
        <v>194.78</v>
      </c>
      <c r="J184" s="23"/>
    </row>
    <row r="185" customFormat="false" ht="52.8" hidden="false" customHeight="false" outlineLevel="0" collapsed="false">
      <c r="A185" s="49" t="s">
        <v>57</v>
      </c>
      <c r="B185" s="26" t="s">
        <v>29</v>
      </c>
      <c r="C185" s="26" t="s">
        <v>369</v>
      </c>
      <c r="D185" s="26" t="s">
        <v>58</v>
      </c>
      <c r="E185" s="53" t="n">
        <f aca="false">'Расходы функц. '!E126</f>
        <v>12500</v>
      </c>
      <c r="F185" s="53" t="n">
        <f aca="false">'Расходы функц. '!F126</f>
        <v>13500</v>
      </c>
      <c r="G185" s="53" t="n">
        <f aca="false">'Расходы функц. '!G126</f>
        <v>15000</v>
      </c>
    </row>
    <row r="186" customFormat="false" ht="84.6" hidden="false" customHeight="true" outlineLevel="0" collapsed="false">
      <c r="A186" s="88" t="s">
        <v>152</v>
      </c>
      <c r="B186" s="26" t="s">
        <v>29</v>
      </c>
      <c r="C186" s="26" t="s">
        <v>370</v>
      </c>
      <c r="D186" s="26"/>
      <c r="E186" s="53" t="n">
        <f aca="false">E187</f>
        <v>2083.227</v>
      </c>
      <c r="F186" s="53" t="n">
        <f aca="false">F187</f>
        <v>0</v>
      </c>
      <c r="G186" s="53" t="n">
        <f aca="false">G187</f>
        <v>0</v>
      </c>
    </row>
    <row r="187" customFormat="false" ht="39.6" hidden="false" customHeight="false" outlineLevel="0" collapsed="false">
      <c r="A187" s="49" t="s">
        <v>26</v>
      </c>
      <c r="B187" s="26" t="s">
        <v>29</v>
      </c>
      <c r="C187" s="26" t="s">
        <v>370</v>
      </c>
      <c r="D187" s="26" t="s">
        <v>27</v>
      </c>
      <c r="E187" s="53" t="n">
        <f aca="false">'Расходы функц. '!E132</f>
        <v>2083.227</v>
      </c>
      <c r="F187" s="53" t="n">
        <f aca="false">'Расходы функц. '!F132</f>
        <v>0</v>
      </c>
      <c r="G187" s="53" t="n">
        <f aca="false">'Расходы функц. '!G132</f>
        <v>0</v>
      </c>
    </row>
    <row r="188" s="47" customFormat="true" ht="66" hidden="false" customHeight="false" outlineLevel="0" collapsed="false">
      <c r="A188" s="61" t="s">
        <v>236</v>
      </c>
      <c r="B188" s="34" t="s">
        <v>29</v>
      </c>
      <c r="C188" s="34" t="s">
        <v>237</v>
      </c>
      <c r="D188" s="34"/>
      <c r="E188" s="82" t="n">
        <f aca="false">E189+E193</f>
        <v>27999.997</v>
      </c>
      <c r="F188" s="82" t="n">
        <f aca="false">F189</f>
        <v>0</v>
      </c>
      <c r="G188" s="82" t="n">
        <f aca="false">G189</f>
        <v>0</v>
      </c>
    </row>
    <row r="189" customFormat="false" ht="13.2" hidden="false" customHeight="false" outlineLevel="0" collapsed="false">
      <c r="A189" s="86" t="s">
        <v>41</v>
      </c>
      <c r="B189" s="26" t="s">
        <v>29</v>
      </c>
      <c r="C189" s="26" t="s">
        <v>238</v>
      </c>
      <c r="D189" s="26"/>
      <c r="E189" s="53" t="n">
        <f aca="false">E190</f>
        <v>415.726999999999</v>
      </c>
      <c r="F189" s="53" t="n">
        <f aca="false">F190</f>
        <v>0</v>
      </c>
      <c r="G189" s="53" t="n">
        <f aca="false">G190</f>
        <v>0</v>
      </c>
    </row>
    <row r="190" customFormat="false" ht="39.6" hidden="false" customHeight="false" outlineLevel="0" collapsed="false">
      <c r="A190" s="58" t="s">
        <v>239</v>
      </c>
      <c r="B190" s="26" t="s">
        <v>29</v>
      </c>
      <c r="C190" s="26" t="s">
        <v>240</v>
      </c>
      <c r="D190" s="26"/>
      <c r="E190" s="53" t="n">
        <f aca="false">E191</f>
        <v>415.726999999999</v>
      </c>
      <c r="F190" s="53" t="n">
        <f aca="false">F191</f>
        <v>0</v>
      </c>
      <c r="G190" s="53" t="n">
        <f aca="false">G191</f>
        <v>0</v>
      </c>
    </row>
    <row r="191" customFormat="false" ht="26.4" hidden="false" customHeight="false" outlineLevel="0" collapsed="false">
      <c r="A191" s="89" t="s">
        <v>241</v>
      </c>
      <c r="B191" s="26" t="s">
        <v>29</v>
      </c>
      <c r="C191" s="30" t="s">
        <v>242</v>
      </c>
      <c r="D191" s="26"/>
      <c r="E191" s="53" t="n">
        <f aca="false">E192</f>
        <v>415.726999999999</v>
      </c>
      <c r="F191" s="53" t="n">
        <f aca="false">F192</f>
        <v>0</v>
      </c>
      <c r="G191" s="53" t="n">
        <f aca="false">G192</f>
        <v>0</v>
      </c>
    </row>
    <row r="192" customFormat="false" ht="39.6" hidden="false" customHeight="false" outlineLevel="0" collapsed="false">
      <c r="A192" s="49" t="s">
        <v>26</v>
      </c>
      <c r="B192" s="26" t="s">
        <v>29</v>
      </c>
      <c r="C192" s="26" t="s">
        <v>242</v>
      </c>
      <c r="D192" s="26" t="s">
        <v>27</v>
      </c>
      <c r="E192" s="53" t="n">
        <f aca="false">'Расходы функц. '!E245</f>
        <v>415.726999999999</v>
      </c>
      <c r="F192" s="53" t="n">
        <v>0</v>
      </c>
      <c r="G192" s="53" t="n">
        <v>0</v>
      </c>
    </row>
    <row r="193" customFormat="false" ht="13.8" hidden="false" customHeight="false" outlineLevel="0" collapsed="false">
      <c r="A193" s="90" t="s">
        <v>244</v>
      </c>
      <c r="B193" s="91" t="s">
        <v>243</v>
      </c>
      <c r="C193" s="90" t="s">
        <v>245</v>
      </c>
      <c r="D193" s="26"/>
      <c r="E193" s="53" t="n">
        <f aca="false">E194</f>
        <v>27584.27</v>
      </c>
      <c r="F193" s="53" t="n">
        <f aca="false">F194</f>
        <v>0</v>
      </c>
      <c r="G193" s="53" t="n">
        <f aca="false">G194</f>
        <v>0</v>
      </c>
    </row>
    <row r="194" customFormat="false" ht="36" hidden="false" customHeight="true" outlineLevel="0" collapsed="false">
      <c r="A194" s="49" t="s">
        <v>246</v>
      </c>
      <c r="B194" s="49" t="s">
        <v>243</v>
      </c>
      <c r="C194" s="49" t="s">
        <v>247</v>
      </c>
      <c r="D194" s="26"/>
      <c r="E194" s="53" t="n">
        <f aca="false">E195</f>
        <v>27584.27</v>
      </c>
      <c r="F194" s="53" t="n">
        <f aca="false">F195</f>
        <v>0</v>
      </c>
      <c r="G194" s="53" t="n">
        <f aca="false">G195</f>
        <v>0</v>
      </c>
    </row>
    <row r="195" customFormat="false" ht="27" hidden="false" customHeight="true" outlineLevel="0" collapsed="false">
      <c r="A195" s="49" t="s">
        <v>248</v>
      </c>
      <c r="B195" s="26" t="s">
        <v>243</v>
      </c>
      <c r="C195" s="26" t="s">
        <v>249</v>
      </c>
      <c r="D195" s="26"/>
      <c r="E195" s="53" t="n">
        <f aca="false">E196</f>
        <v>27584.27</v>
      </c>
      <c r="F195" s="53" t="n">
        <f aca="false">F196</f>
        <v>0</v>
      </c>
      <c r="G195" s="53" t="n">
        <f aca="false">G196</f>
        <v>0</v>
      </c>
    </row>
    <row r="196" customFormat="false" ht="48.6" hidden="false" customHeight="true" outlineLevel="0" collapsed="false">
      <c r="A196" s="49" t="s">
        <v>26</v>
      </c>
      <c r="B196" s="26" t="s">
        <v>243</v>
      </c>
      <c r="C196" s="26" t="s">
        <v>249</v>
      </c>
      <c r="D196" s="26" t="s">
        <v>27</v>
      </c>
      <c r="E196" s="53" t="n">
        <f aca="false">'Расходы функц. '!E250</f>
        <v>27584.27</v>
      </c>
      <c r="F196" s="53" t="n">
        <f aca="false">'Расходы функц. '!F250</f>
        <v>0</v>
      </c>
      <c r="G196" s="53" t="n">
        <f aca="false">'Расходы функц. '!G250</f>
        <v>0</v>
      </c>
    </row>
    <row r="197" customFormat="false" ht="12.75" hidden="false" customHeight="true" outlineLevel="0" collapsed="false">
      <c r="A197" s="83" t="s">
        <v>371</v>
      </c>
      <c r="B197" s="34" t="s">
        <v>372</v>
      </c>
      <c r="C197" s="56"/>
      <c r="D197" s="56"/>
      <c r="E197" s="82" t="n">
        <f aca="false">E198</f>
        <v>2000</v>
      </c>
      <c r="F197" s="82" t="n">
        <f aca="false">F198</f>
        <v>1200</v>
      </c>
      <c r="G197" s="82" t="n">
        <f aca="false">G198</f>
        <v>0</v>
      </c>
    </row>
    <row r="198" customFormat="false" ht="22.5" hidden="false" customHeight="true" outlineLevel="0" collapsed="false">
      <c r="A198" s="49" t="s">
        <v>41</v>
      </c>
      <c r="B198" s="26" t="s">
        <v>157</v>
      </c>
      <c r="C198" s="26" t="s">
        <v>133</v>
      </c>
      <c r="D198" s="37"/>
      <c r="E198" s="53" t="n">
        <f aca="false">E199</f>
        <v>2000</v>
      </c>
      <c r="F198" s="53" t="n">
        <f aca="false">F199</f>
        <v>1200</v>
      </c>
      <c r="G198" s="53" t="n">
        <f aca="false">G199</f>
        <v>0</v>
      </c>
    </row>
    <row r="199" customFormat="false" ht="28.5" hidden="false" customHeight="true" outlineLevel="0" collapsed="false">
      <c r="A199" s="49" t="s">
        <v>154</v>
      </c>
      <c r="B199" s="26" t="s">
        <v>157</v>
      </c>
      <c r="C199" s="26" t="s">
        <v>373</v>
      </c>
      <c r="D199" s="37"/>
      <c r="E199" s="53" t="n">
        <f aca="false">E200+E202</f>
        <v>2000</v>
      </c>
      <c r="F199" s="53" t="n">
        <f aca="false">F200</f>
        <v>1200</v>
      </c>
      <c r="G199" s="53" t="n">
        <f aca="false">G200</f>
        <v>0</v>
      </c>
    </row>
    <row r="200" customFormat="false" ht="51" hidden="false" customHeight="true" outlineLevel="0" collapsed="false">
      <c r="A200" s="49" t="s">
        <v>155</v>
      </c>
      <c r="B200" s="26" t="s">
        <v>157</v>
      </c>
      <c r="C200" s="26" t="s">
        <v>156</v>
      </c>
      <c r="D200" s="37"/>
      <c r="E200" s="53" t="n">
        <f aca="false">E201</f>
        <v>0</v>
      </c>
      <c r="F200" s="53" t="n">
        <f aca="false">F201</f>
        <v>1200</v>
      </c>
      <c r="G200" s="53" t="n">
        <f aca="false">G201</f>
        <v>0</v>
      </c>
    </row>
    <row r="201" customFormat="false" ht="30" hidden="false" customHeight="true" outlineLevel="0" collapsed="false">
      <c r="A201" s="49" t="s">
        <v>26</v>
      </c>
      <c r="B201" s="26" t="s">
        <v>157</v>
      </c>
      <c r="C201" s="26" t="s">
        <v>156</v>
      </c>
      <c r="D201" s="37" t="s">
        <v>27</v>
      </c>
      <c r="E201" s="53" t="n">
        <f aca="false">'Расходы функц. '!E136</f>
        <v>0</v>
      </c>
      <c r="F201" s="53" t="n">
        <f aca="false">'Расходы функц. '!F136</f>
        <v>1200</v>
      </c>
      <c r="G201" s="53" t="n">
        <f aca="false">'Расходы функц. '!G136</f>
        <v>0</v>
      </c>
    </row>
    <row r="202" customFormat="false" ht="31.95" hidden="false" customHeight="true" outlineLevel="0" collapsed="false">
      <c r="A202" s="49" t="s">
        <v>158</v>
      </c>
      <c r="B202" s="26" t="s">
        <v>157</v>
      </c>
      <c r="C202" s="26" t="s">
        <v>159</v>
      </c>
      <c r="D202" s="37"/>
      <c r="E202" s="53" t="n">
        <f aca="false">E203</f>
        <v>2000</v>
      </c>
      <c r="F202" s="53" t="n">
        <f aca="false">F203</f>
        <v>0</v>
      </c>
      <c r="G202" s="53" t="n">
        <f aca="false">G203</f>
        <v>0</v>
      </c>
    </row>
    <row r="203" customFormat="false" ht="30" hidden="false" customHeight="true" outlineLevel="0" collapsed="false">
      <c r="A203" s="49" t="s">
        <v>26</v>
      </c>
      <c r="B203" s="26" t="s">
        <v>157</v>
      </c>
      <c r="C203" s="26" t="s">
        <v>159</v>
      </c>
      <c r="D203" s="37" t="s">
        <v>27</v>
      </c>
      <c r="E203" s="53" t="n">
        <f aca="false">'Расходы функц. '!E138</f>
        <v>2000</v>
      </c>
      <c r="F203" s="53" t="n">
        <f aca="false">'Расходы функц. '!F138</f>
        <v>0</v>
      </c>
      <c r="G203" s="53" t="n">
        <f aca="false">'Расходы функц. '!G138</f>
        <v>0</v>
      </c>
    </row>
    <row r="204" customFormat="false" ht="12.75" hidden="false" customHeight="true" outlineLevel="0" collapsed="false">
      <c r="A204" s="83" t="s">
        <v>374</v>
      </c>
      <c r="B204" s="34" t="s">
        <v>375</v>
      </c>
      <c r="C204" s="56"/>
      <c r="D204" s="56"/>
      <c r="E204" s="82" t="n">
        <f aca="false">E205</f>
        <v>530</v>
      </c>
      <c r="F204" s="82" t="n">
        <f aca="false">F205</f>
        <v>580</v>
      </c>
      <c r="G204" s="82" t="n">
        <f aca="false">G205</f>
        <v>630</v>
      </c>
    </row>
    <row r="205" customFormat="false" ht="12.75" hidden="false" customHeight="true" outlineLevel="0" collapsed="false">
      <c r="A205" s="83" t="s">
        <v>194</v>
      </c>
      <c r="B205" s="34" t="s">
        <v>376</v>
      </c>
      <c r="C205" s="56"/>
      <c r="D205" s="56"/>
      <c r="E205" s="53" t="n">
        <f aca="false">E206</f>
        <v>530</v>
      </c>
      <c r="F205" s="53" t="n">
        <f aca="false">F206</f>
        <v>580</v>
      </c>
      <c r="G205" s="53" t="n">
        <f aca="false">G206</f>
        <v>630</v>
      </c>
    </row>
    <row r="206" customFormat="false" ht="81" hidden="false" customHeight="true" outlineLevel="0" collapsed="false">
      <c r="A206" s="61" t="s">
        <v>186</v>
      </c>
      <c r="B206" s="26" t="s">
        <v>376</v>
      </c>
      <c r="C206" s="34" t="s">
        <v>187</v>
      </c>
      <c r="D206" s="37"/>
      <c r="E206" s="53" t="n">
        <f aca="false">E208</f>
        <v>530</v>
      </c>
      <c r="F206" s="53" t="n">
        <f aca="false">F208</f>
        <v>580</v>
      </c>
      <c r="G206" s="53" t="n">
        <f aca="false">G208</f>
        <v>630</v>
      </c>
    </row>
    <row r="207" customFormat="false" ht="22.5" hidden="false" customHeight="true" outlineLevel="0" collapsed="false">
      <c r="A207" s="49" t="s">
        <v>41</v>
      </c>
      <c r="B207" s="26" t="s">
        <v>376</v>
      </c>
      <c r="C207" s="26" t="s">
        <v>188</v>
      </c>
      <c r="D207" s="37"/>
      <c r="E207" s="53" t="n">
        <f aca="false">E208</f>
        <v>530</v>
      </c>
      <c r="F207" s="53" t="n">
        <f aca="false">F208</f>
        <v>580</v>
      </c>
      <c r="G207" s="53" t="n">
        <f aca="false">G208</f>
        <v>630</v>
      </c>
    </row>
    <row r="208" customFormat="false" ht="28.5" hidden="false" customHeight="true" outlineLevel="0" collapsed="false">
      <c r="A208" s="92" t="s">
        <v>377</v>
      </c>
      <c r="B208" s="26" t="s">
        <v>376</v>
      </c>
      <c r="C208" s="26" t="s">
        <v>378</v>
      </c>
      <c r="D208" s="37"/>
      <c r="E208" s="53" t="n">
        <f aca="false">E209+E211</f>
        <v>530</v>
      </c>
      <c r="F208" s="53" t="n">
        <f aca="false">F209+F211</f>
        <v>580</v>
      </c>
      <c r="G208" s="53" t="n">
        <f aca="false">G209+G211</f>
        <v>630</v>
      </c>
    </row>
    <row r="209" customFormat="false" ht="30.75" hidden="false" customHeight="true" outlineLevel="0" collapsed="false">
      <c r="A209" s="49" t="s">
        <v>190</v>
      </c>
      <c r="B209" s="26" t="s">
        <v>376</v>
      </c>
      <c r="C209" s="26" t="s">
        <v>379</v>
      </c>
      <c r="D209" s="37"/>
      <c r="E209" s="53" t="n">
        <f aca="false">E210</f>
        <v>150</v>
      </c>
      <c r="F209" s="53" t="n">
        <f aca="false">F210</f>
        <v>170</v>
      </c>
      <c r="G209" s="53" t="n">
        <f aca="false">G210</f>
        <v>190</v>
      </c>
    </row>
    <row r="210" customFormat="false" ht="30" hidden="false" customHeight="true" outlineLevel="0" collapsed="false">
      <c r="A210" s="49" t="s">
        <v>26</v>
      </c>
      <c r="B210" s="26" t="s">
        <v>376</v>
      </c>
      <c r="C210" s="26" t="s">
        <v>379</v>
      </c>
      <c r="D210" s="37" t="s">
        <v>27</v>
      </c>
      <c r="E210" s="53" t="n">
        <f aca="false">'Расходы функц. '!E184</f>
        <v>150</v>
      </c>
      <c r="F210" s="53" t="n">
        <f aca="false">'Расходы функц. '!F184</f>
        <v>170</v>
      </c>
      <c r="G210" s="53" t="n">
        <f aca="false">'Расходы функц. '!G184</f>
        <v>190</v>
      </c>
    </row>
    <row r="211" customFormat="false" ht="24.75" hidden="false" customHeight="true" outlineLevel="0" collapsed="false">
      <c r="A211" s="49" t="s">
        <v>193</v>
      </c>
      <c r="B211" s="26" t="s">
        <v>376</v>
      </c>
      <c r="C211" s="26" t="s">
        <v>380</v>
      </c>
      <c r="D211" s="37"/>
      <c r="E211" s="53" t="n">
        <f aca="false">E212</f>
        <v>380</v>
      </c>
      <c r="F211" s="53" t="n">
        <f aca="false">F212</f>
        <v>410</v>
      </c>
      <c r="G211" s="53" t="n">
        <f aca="false">G212</f>
        <v>440</v>
      </c>
    </row>
    <row r="212" customFormat="false" ht="31.2" hidden="false" customHeight="true" outlineLevel="0" collapsed="false">
      <c r="A212" s="49" t="s">
        <v>26</v>
      </c>
      <c r="B212" s="26" t="s">
        <v>376</v>
      </c>
      <c r="C212" s="26" t="s">
        <v>380</v>
      </c>
      <c r="D212" s="37" t="s">
        <v>27</v>
      </c>
      <c r="E212" s="53" t="n">
        <f aca="false">'Расходы функц. '!E187</f>
        <v>380</v>
      </c>
      <c r="F212" s="53" t="n">
        <f aca="false">'Расходы функц. '!F187</f>
        <v>410</v>
      </c>
      <c r="G212" s="53" t="n">
        <f aca="false">'Расходы функц. '!G187</f>
        <v>440</v>
      </c>
    </row>
    <row r="213" customFormat="false" ht="13.2" hidden="false" customHeight="false" outlineLevel="0" collapsed="false">
      <c r="A213" s="83" t="s">
        <v>381</v>
      </c>
      <c r="B213" s="34" t="s">
        <v>382</v>
      </c>
      <c r="C213" s="34"/>
      <c r="D213" s="34"/>
      <c r="E213" s="82" t="n">
        <f aca="false">E214</f>
        <v>66620.4</v>
      </c>
      <c r="F213" s="82" t="n">
        <f aca="false">F214</f>
        <v>43892.44</v>
      </c>
      <c r="G213" s="82" t="n">
        <f aca="false">G214</f>
        <v>121668</v>
      </c>
    </row>
    <row r="214" customFormat="false" ht="13.2" hidden="false" customHeight="false" outlineLevel="0" collapsed="false">
      <c r="A214" s="83" t="s">
        <v>167</v>
      </c>
      <c r="B214" s="34" t="s">
        <v>168</v>
      </c>
      <c r="C214" s="34"/>
      <c r="D214" s="34"/>
      <c r="E214" s="82" t="n">
        <f aca="false">E215</f>
        <v>66620.4</v>
      </c>
      <c r="F214" s="82" t="n">
        <f aca="false">F215</f>
        <v>43892.44</v>
      </c>
      <c r="G214" s="82" t="n">
        <f aca="false">G215</f>
        <v>121668</v>
      </c>
    </row>
    <row r="215" customFormat="false" ht="92.4" hidden="false" customHeight="false" outlineLevel="0" collapsed="false">
      <c r="A215" s="61" t="s">
        <v>160</v>
      </c>
      <c r="B215" s="34" t="s">
        <v>168</v>
      </c>
      <c r="C215" s="34" t="s">
        <v>161</v>
      </c>
      <c r="D215" s="34"/>
      <c r="E215" s="82" t="n">
        <f aca="false">E216</f>
        <v>66620.4</v>
      </c>
      <c r="F215" s="82" t="n">
        <f aca="false">F216</f>
        <v>43892.44</v>
      </c>
      <c r="G215" s="82" t="n">
        <f aca="false">G216</f>
        <v>121668</v>
      </c>
    </row>
    <row r="216" customFormat="false" ht="13.2" hidden="false" customHeight="false" outlineLevel="0" collapsed="false">
      <c r="A216" s="49" t="s">
        <v>41</v>
      </c>
      <c r="B216" s="26" t="s">
        <v>168</v>
      </c>
      <c r="C216" s="26" t="s">
        <v>383</v>
      </c>
      <c r="D216" s="26"/>
      <c r="E216" s="53" t="n">
        <f aca="false">E217+E228</f>
        <v>66620.4</v>
      </c>
      <c r="F216" s="53" t="n">
        <f aca="false">F217+F228</f>
        <v>43892.44</v>
      </c>
      <c r="G216" s="53" t="n">
        <f aca="false">G217+G228</f>
        <v>121668</v>
      </c>
    </row>
    <row r="217" customFormat="false" ht="30" hidden="false" customHeight="true" outlineLevel="0" collapsed="false">
      <c r="A217" s="83" t="s">
        <v>162</v>
      </c>
      <c r="B217" s="34" t="s">
        <v>168</v>
      </c>
      <c r="C217" s="34" t="s">
        <v>384</v>
      </c>
      <c r="D217" s="34"/>
      <c r="E217" s="82" t="n">
        <f aca="false">E218+E224+E226</f>
        <v>62650.5</v>
      </c>
      <c r="F217" s="82" t="n">
        <f aca="false">F218+F224+F226</f>
        <v>39972.54</v>
      </c>
      <c r="G217" s="82" t="n">
        <f aca="false">G218+G224+G226</f>
        <v>117748.1</v>
      </c>
    </row>
    <row r="218" customFormat="false" ht="28.5" hidden="false" customHeight="true" outlineLevel="0" collapsed="false">
      <c r="A218" s="49" t="s">
        <v>163</v>
      </c>
      <c r="B218" s="26" t="s">
        <v>168</v>
      </c>
      <c r="C218" s="26" t="s">
        <v>164</v>
      </c>
      <c r="D218" s="26"/>
      <c r="E218" s="53" t="n">
        <f aca="false">E219+E220+E221+E222+E223</f>
        <v>39171</v>
      </c>
      <c r="F218" s="53" t="n">
        <f aca="false">F219+F220+F221+F222+F223</f>
        <v>17593.04</v>
      </c>
      <c r="G218" s="53" t="n">
        <f aca="false">G219+G220+G221+G222+G223</f>
        <v>95368.6</v>
      </c>
    </row>
    <row r="219" customFormat="false" ht="37.95" hidden="false" customHeight="true" outlineLevel="0" collapsed="false">
      <c r="A219" s="49" t="s">
        <v>165</v>
      </c>
      <c r="B219" s="26" t="s">
        <v>168</v>
      </c>
      <c r="C219" s="26" t="s">
        <v>164</v>
      </c>
      <c r="D219" s="26" t="s">
        <v>166</v>
      </c>
      <c r="E219" s="53" t="n">
        <f aca="false">'Расходы функц. '!E145</f>
        <v>10520.2</v>
      </c>
      <c r="F219" s="53" t="n">
        <f aca="false">'Расходы функц. '!F145</f>
        <v>10520.2</v>
      </c>
      <c r="G219" s="53" t="n">
        <f aca="false">'Расходы функц. '!G145</f>
        <v>10520.2</v>
      </c>
    </row>
    <row r="220" customFormat="false" ht="27" hidden="false" customHeight="true" outlineLevel="0" collapsed="false">
      <c r="A220" s="49" t="s">
        <v>26</v>
      </c>
      <c r="B220" s="26" t="s">
        <v>168</v>
      </c>
      <c r="C220" s="26" t="s">
        <v>164</v>
      </c>
      <c r="D220" s="26" t="s">
        <v>27</v>
      </c>
      <c r="E220" s="53" t="n">
        <f aca="false">'Расходы функц. '!E148</f>
        <v>7350.8</v>
      </c>
      <c r="F220" s="53" t="n">
        <f aca="false">'Расходы функц. '!F148</f>
        <v>6872.84</v>
      </c>
      <c r="G220" s="53" t="n">
        <f aca="false">'Расходы функц. '!G148</f>
        <v>6648.4</v>
      </c>
    </row>
    <row r="221" customFormat="false" ht="12.75" hidden="false" customHeight="true" outlineLevel="0" collapsed="false">
      <c r="A221" s="49" t="s">
        <v>169</v>
      </c>
      <c r="B221" s="26" t="s">
        <v>168</v>
      </c>
      <c r="C221" s="26" t="s">
        <v>164</v>
      </c>
      <c r="D221" s="26" t="s">
        <v>170</v>
      </c>
      <c r="E221" s="53" t="n">
        <f aca="false">'Расходы функц. '!E153</f>
        <v>100</v>
      </c>
      <c r="F221" s="53" t="n">
        <f aca="false">'Расходы функц. '!F153</f>
        <v>100</v>
      </c>
      <c r="G221" s="53" t="n">
        <f aca="false">'Расходы функц. '!G153</f>
        <v>100</v>
      </c>
    </row>
    <row r="222" customFormat="false" ht="12.75" hidden="false" customHeight="true" outlineLevel="0" collapsed="false">
      <c r="A222" s="49" t="s">
        <v>385</v>
      </c>
      <c r="B222" s="26" t="s">
        <v>168</v>
      </c>
      <c r="C222" s="26" t="s">
        <v>164</v>
      </c>
      <c r="D222" s="26" t="s">
        <v>172</v>
      </c>
      <c r="E222" s="53" t="n">
        <f aca="false">'Расходы функц. '!E155</f>
        <v>100</v>
      </c>
      <c r="F222" s="53" t="n">
        <f aca="false">'Расходы функц. '!F155</f>
        <v>100</v>
      </c>
      <c r="G222" s="53" t="n">
        <f aca="false">'Расходы функц. '!G155</f>
        <v>100</v>
      </c>
    </row>
    <row r="223" customFormat="false" ht="12.75" hidden="false" customHeight="true" outlineLevel="0" collapsed="false">
      <c r="A223" s="49" t="s">
        <v>108</v>
      </c>
      <c r="B223" s="26" t="s">
        <v>168</v>
      </c>
      <c r="C223" s="26" t="s">
        <v>164</v>
      </c>
      <c r="D223" s="26" t="s">
        <v>109</v>
      </c>
      <c r="E223" s="53" t="n">
        <f aca="false">'Расходы функц. '!E151</f>
        <v>21100</v>
      </c>
      <c r="F223" s="53" t="n">
        <f aca="false">'Расходы функц. '!F151</f>
        <v>0</v>
      </c>
      <c r="G223" s="53" t="n">
        <f aca="false">'Расходы функц. '!G151</f>
        <v>78000</v>
      </c>
    </row>
    <row r="224" customFormat="false" ht="13.2" hidden="false" customHeight="false" outlineLevel="0" collapsed="false">
      <c r="A224" s="49" t="s">
        <v>173</v>
      </c>
      <c r="B224" s="26" t="s">
        <v>168</v>
      </c>
      <c r="C224" s="26" t="s">
        <v>174</v>
      </c>
      <c r="D224" s="56"/>
      <c r="E224" s="53" t="n">
        <f aca="false">E225</f>
        <v>7650</v>
      </c>
      <c r="F224" s="53" t="n">
        <f aca="false">F225</f>
        <v>6550</v>
      </c>
      <c r="G224" s="53" t="n">
        <f aca="false">G225</f>
        <v>6550</v>
      </c>
    </row>
    <row r="225" customFormat="false" ht="39.6" hidden="false" customHeight="false" outlineLevel="0" collapsed="false">
      <c r="A225" s="49" t="s">
        <v>26</v>
      </c>
      <c r="B225" s="26" t="s">
        <v>168</v>
      </c>
      <c r="C225" s="26" t="s">
        <v>174</v>
      </c>
      <c r="D225" s="26" t="s">
        <v>27</v>
      </c>
      <c r="E225" s="53" t="n">
        <f aca="false">'Расходы функц. '!E158</f>
        <v>7650</v>
      </c>
      <c r="F225" s="53" t="n">
        <f aca="false">'Расходы функц. '!F158</f>
        <v>6550</v>
      </c>
      <c r="G225" s="53" t="n">
        <f aca="false">'Расходы функц. '!G158</f>
        <v>6550</v>
      </c>
    </row>
    <row r="226" customFormat="false" ht="39.6" hidden="false" customHeight="false" outlineLevel="0" collapsed="false">
      <c r="A226" s="49" t="s">
        <v>175</v>
      </c>
      <c r="B226" s="26" t="s">
        <v>168</v>
      </c>
      <c r="C226" s="26" t="s">
        <v>176</v>
      </c>
      <c r="D226" s="26"/>
      <c r="E226" s="53" t="n">
        <f aca="false">E227</f>
        <v>15829.5</v>
      </c>
      <c r="F226" s="53" t="n">
        <f aca="false">F227</f>
        <v>15829.5</v>
      </c>
      <c r="G226" s="53" t="n">
        <f aca="false">G227</f>
        <v>15829.5</v>
      </c>
    </row>
    <row r="227" customFormat="false" ht="26.4" hidden="false" customHeight="false" outlineLevel="0" collapsed="false">
      <c r="A227" s="49" t="s">
        <v>165</v>
      </c>
      <c r="B227" s="26" t="s">
        <v>168</v>
      </c>
      <c r="C227" s="26" t="s">
        <v>176</v>
      </c>
      <c r="D227" s="26" t="s">
        <v>166</v>
      </c>
      <c r="E227" s="53" t="n">
        <f aca="false">'Расходы функц. '!E161</f>
        <v>15829.5</v>
      </c>
      <c r="F227" s="53" t="n">
        <f aca="false">'Расходы функц. '!F161</f>
        <v>15829.5</v>
      </c>
      <c r="G227" s="53" t="n">
        <f aca="false">'Расходы функц. '!G161</f>
        <v>15829.5</v>
      </c>
    </row>
    <row r="228" customFormat="false" ht="26.4" hidden="false" customHeight="false" outlineLevel="0" collapsed="false">
      <c r="A228" s="83" t="s">
        <v>181</v>
      </c>
      <c r="B228" s="34" t="s">
        <v>168</v>
      </c>
      <c r="C228" s="34" t="s">
        <v>182</v>
      </c>
      <c r="D228" s="34"/>
      <c r="E228" s="82" t="n">
        <f aca="false">E229+E232+E234</f>
        <v>3969.9</v>
      </c>
      <c r="F228" s="82" t="n">
        <f aca="false">F229+F232+F234</f>
        <v>3919.9</v>
      </c>
      <c r="G228" s="82" t="n">
        <f aca="false">G229+G232+G234</f>
        <v>3919.9</v>
      </c>
    </row>
    <row r="229" customFormat="false" ht="25.5" hidden="false" customHeight="true" outlineLevel="0" collapsed="false">
      <c r="A229" s="49" t="s">
        <v>163</v>
      </c>
      <c r="B229" s="26" t="s">
        <v>168</v>
      </c>
      <c r="C229" s="26" t="s">
        <v>386</v>
      </c>
      <c r="D229" s="26"/>
      <c r="E229" s="53" t="n">
        <f aca="false">E230+E231</f>
        <v>2482.8</v>
      </c>
      <c r="F229" s="53" t="n">
        <f aca="false">F230+F231</f>
        <v>2432.8</v>
      </c>
      <c r="G229" s="53" t="n">
        <f aca="false">G230+G231</f>
        <v>2432.8</v>
      </c>
    </row>
    <row r="230" customFormat="false" ht="24.75" hidden="false" customHeight="true" outlineLevel="0" collapsed="false">
      <c r="A230" s="49" t="s">
        <v>165</v>
      </c>
      <c r="B230" s="26" t="s">
        <v>168</v>
      </c>
      <c r="C230" s="26" t="s">
        <v>386</v>
      </c>
      <c r="D230" s="26" t="s">
        <v>166</v>
      </c>
      <c r="E230" s="53" t="n">
        <f aca="false">'Расходы функц. '!E170</f>
        <v>1406.8</v>
      </c>
      <c r="F230" s="53" t="n">
        <f aca="false">'Расходы функц. '!F170</f>
        <v>1406.8</v>
      </c>
      <c r="G230" s="53" t="n">
        <f aca="false">'Расходы функц. '!G170</f>
        <v>1406.8</v>
      </c>
    </row>
    <row r="231" customFormat="false" ht="38.25" hidden="false" customHeight="true" outlineLevel="0" collapsed="false">
      <c r="A231" s="49" t="s">
        <v>26</v>
      </c>
      <c r="B231" s="26" t="s">
        <v>168</v>
      </c>
      <c r="C231" s="26" t="s">
        <v>386</v>
      </c>
      <c r="D231" s="37" t="s">
        <v>27</v>
      </c>
      <c r="E231" s="53" t="n">
        <f aca="false">'Расходы функц. '!E172</f>
        <v>1076</v>
      </c>
      <c r="F231" s="53" t="n">
        <f aca="false">'Расходы функц. '!F172</f>
        <v>1026</v>
      </c>
      <c r="G231" s="53" t="n">
        <f aca="false">'Расходы функц. '!G172</f>
        <v>1026</v>
      </c>
    </row>
    <row r="232" customFormat="false" ht="15" hidden="false" customHeight="true" outlineLevel="0" collapsed="false">
      <c r="A232" s="49" t="s">
        <v>183</v>
      </c>
      <c r="B232" s="26" t="s">
        <v>168</v>
      </c>
      <c r="C232" s="26" t="s">
        <v>387</v>
      </c>
      <c r="D232" s="34"/>
      <c r="E232" s="53" t="n">
        <f aca="false">E233</f>
        <v>660</v>
      </c>
      <c r="F232" s="53" t="n">
        <f aca="false">F233</f>
        <v>660</v>
      </c>
      <c r="G232" s="53" t="n">
        <f aca="false">G233</f>
        <v>660</v>
      </c>
    </row>
    <row r="233" customFormat="false" ht="29.25" hidden="false" customHeight="true" outlineLevel="0" collapsed="false">
      <c r="A233" s="49" t="s">
        <v>26</v>
      </c>
      <c r="B233" s="26" t="s">
        <v>168</v>
      </c>
      <c r="C233" s="26" t="s">
        <v>387</v>
      </c>
      <c r="D233" s="26" t="s">
        <v>27</v>
      </c>
      <c r="E233" s="53" t="n">
        <f aca="false">'[1]Расходы функц. 2016 (2)'!E153</f>
        <v>660</v>
      </c>
      <c r="F233" s="53" t="n">
        <f aca="false">'[1]Расходы функц. 2016 (2)'!F153</f>
        <v>660</v>
      </c>
      <c r="G233" s="53" t="n">
        <f aca="false">'[1]Расходы функц. 2016 (2)'!G153</f>
        <v>660</v>
      </c>
    </row>
    <row r="234" customFormat="false" ht="24.75" hidden="false" customHeight="true" outlineLevel="0" collapsed="false">
      <c r="A234" s="49" t="s">
        <v>184</v>
      </c>
      <c r="B234" s="26" t="s">
        <v>168</v>
      </c>
      <c r="C234" s="26" t="s">
        <v>185</v>
      </c>
      <c r="D234" s="26"/>
      <c r="E234" s="53" t="n">
        <f aca="false">E235</f>
        <v>827.1</v>
      </c>
      <c r="F234" s="53" t="n">
        <f aca="false">F235</f>
        <v>827.1</v>
      </c>
      <c r="G234" s="53" t="n">
        <f aca="false">G235</f>
        <v>827.1</v>
      </c>
    </row>
    <row r="235" customFormat="false" ht="24.75" hidden="false" customHeight="true" outlineLevel="0" collapsed="false">
      <c r="A235" s="49" t="s">
        <v>165</v>
      </c>
      <c r="B235" s="26" t="s">
        <v>168</v>
      </c>
      <c r="C235" s="26" t="s">
        <v>185</v>
      </c>
      <c r="D235" s="26" t="s">
        <v>166</v>
      </c>
      <c r="E235" s="53" t="n">
        <f aca="false">'Расходы функц. '!E178</f>
        <v>827.1</v>
      </c>
      <c r="F235" s="53" t="n">
        <f aca="false">'Расходы функц. '!F178</f>
        <v>827.1</v>
      </c>
      <c r="G235" s="53" t="n">
        <f aca="false">'Расходы функц. '!G178</f>
        <v>827.1</v>
      </c>
    </row>
    <row r="236" customFormat="false" ht="13.2" hidden="false" customHeight="false" outlineLevel="0" collapsed="false">
      <c r="A236" s="83" t="s">
        <v>388</v>
      </c>
      <c r="B236" s="34" t="s">
        <v>389</v>
      </c>
      <c r="C236" s="56"/>
      <c r="D236" s="56"/>
      <c r="E236" s="82" t="n">
        <f aca="false">E237+E243</f>
        <v>13820</v>
      </c>
      <c r="F236" s="82" t="n">
        <f aca="false">F237+F243</f>
        <v>12030</v>
      </c>
      <c r="G236" s="82" t="n">
        <f aca="false">G237+G243</f>
        <v>12500</v>
      </c>
    </row>
    <row r="237" customFormat="false" ht="13.2" hidden="false" customHeight="false" outlineLevel="0" collapsed="false">
      <c r="A237" s="83" t="s">
        <v>77</v>
      </c>
      <c r="B237" s="34" t="s">
        <v>78</v>
      </c>
      <c r="C237" s="34"/>
      <c r="D237" s="34"/>
      <c r="E237" s="82" t="n">
        <f aca="false">E238</f>
        <v>1600</v>
      </c>
      <c r="F237" s="82" t="n">
        <f aca="false">F238</f>
        <v>1600</v>
      </c>
      <c r="G237" s="82" t="n">
        <f aca="false">G238</f>
        <v>1600</v>
      </c>
    </row>
    <row r="238" customFormat="false" ht="80.25" hidden="false" customHeight="true" outlineLevel="0" collapsed="false">
      <c r="A238" s="61" t="s">
        <v>63</v>
      </c>
      <c r="B238" s="34" t="s">
        <v>78</v>
      </c>
      <c r="C238" s="34" t="s">
        <v>64</v>
      </c>
      <c r="D238" s="30"/>
      <c r="E238" s="53" t="n">
        <f aca="false">E239</f>
        <v>1600</v>
      </c>
      <c r="F238" s="53" t="n">
        <f aca="false">F239</f>
        <v>1600</v>
      </c>
      <c r="G238" s="53" t="n">
        <f aca="false">G239</f>
        <v>1600</v>
      </c>
    </row>
    <row r="239" customFormat="false" ht="21.75" hidden="false" customHeight="true" outlineLevel="0" collapsed="false">
      <c r="A239" s="86" t="s">
        <v>41</v>
      </c>
      <c r="B239" s="26" t="s">
        <v>78</v>
      </c>
      <c r="C239" s="26" t="s">
        <v>65</v>
      </c>
      <c r="D239" s="26"/>
      <c r="E239" s="53" t="n">
        <f aca="false">E240</f>
        <v>1600</v>
      </c>
      <c r="F239" s="53" t="n">
        <f aca="false">F240</f>
        <v>1600</v>
      </c>
      <c r="G239" s="53" t="n">
        <f aca="false">G240</f>
        <v>1600</v>
      </c>
    </row>
    <row r="240" customFormat="false" ht="43.5" hidden="false" customHeight="true" outlineLevel="0" collapsed="false">
      <c r="A240" s="24" t="s">
        <v>66</v>
      </c>
      <c r="B240" s="26" t="s">
        <v>78</v>
      </c>
      <c r="C240" s="26" t="s">
        <v>67</v>
      </c>
      <c r="D240" s="26"/>
      <c r="E240" s="53" t="n">
        <f aca="false">E241</f>
        <v>1600</v>
      </c>
      <c r="F240" s="53" t="n">
        <f aca="false">F241</f>
        <v>1600</v>
      </c>
      <c r="G240" s="53" t="n">
        <f aca="false">G241</f>
        <v>1600</v>
      </c>
    </row>
    <row r="241" customFormat="false" ht="26.4" hidden="false" customHeight="false" outlineLevel="0" collapsed="false">
      <c r="A241" s="49" t="s">
        <v>73</v>
      </c>
      <c r="B241" s="26" t="s">
        <v>78</v>
      </c>
      <c r="C241" s="26" t="s">
        <v>74</v>
      </c>
      <c r="D241" s="26"/>
      <c r="E241" s="53" t="n">
        <f aca="false">E242</f>
        <v>1600</v>
      </c>
      <c r="F241" s="53" t="n">
        <f aca="false">F242</f>
        <v>1600</v>
      </c>
      <c r="G241" s="53" t="n">
        <f aca="false">G242</f>
        <v>1600</v>
      </c>
    </row>
    <row r="242" customFormat="false" ht="26.4" hidden="false" customHeight="false" outlineLevel="0" collapsed="false">
      <c r="A242" s="49" t="s">
        <v>75</v>
      </c>
      <c r="B242" s="26" t="s">
        <v>78</v>
      </c>
      <c r="C242" s="26" t="s">
        <v>74</v>
      </c>
      <c r="D242" s="26" t="s">
        <v>76</v>
      </c>
      <c r="E242" s="53" t="n">
        <f aca="false">'Расходы функц. '!E54</f>
        <v>1600</v>
      </c>
      <c r="F242" s="53" t="n">
        <f aca="false">'Расходы функц. '!F54</f>
        <v>1600</v>
      </c>
      <c r="G242" s="53" t="n">
        <f aca="false">'Расходы функц. '!G54</f>
        <v>1600</v>
      </c>
    </row>
    <row r="243" customFormat="false" ht="13.2" hidden="false" customHeight="false" outlineLevel="0" collapsed="false">
      <c r="A243" s="83" t="s">
        <v>71</v>
      </c>
      <c r="B243" s="34" t="s">
        <v>72</v>
      </c>
      <c r="C243" s="34"/>
      <c r="D243" s="34"/>
      <c r="E243" s="82" t="n">
        <f aca="false">E244</f>
        <v>12220</v>
      </c>
      <c r="F243" s="82" t="n">
        <f aca="false">F244</f>
        <v>10430</v>
      </c>
      <c r="G243" s="82" t="n">
        <f aca="false">G244</f>
        <v>10900</v>
      </c>
    </row>
    <row r="244" customFormat="false" ht="92.4" hidden="false" customHeight="false" outlineLevel="0" collapsed="false">
      <c r="A244" s="61" t="s">
        <v>63</v>
      </c>
      <c r="B244" s="34" t="s">
        <v>72</v>
      </c>
      <c r="C244" s="34" t="s">
        <v>64</v>
      </c>
      <c r="D244" s="56"/>
      <c r="E244" s="82" t="n">
        <f aca="false">E245</f>
        <v>12220</v>
      </c>
      <c r="F244" s="82" t="n">
        <f aca="false">F245</f>
        <v>10430</v>
      </c>
      <c r="G244" s="82" t="n">
        <f aca="false">G245</f>
        <v>10900</v>
      </c>
      <c r="I244" s="23"/>
    </row>
    <row r="245" customFormat="false" ht="13.2" hidden="false" customHeight="false" outlineLevel="0" collapsed="false">
      <c r="A245" s="86" t="s">
        <v>41</v>
      </c>
      <c r="B245" s="26" t="s">
        <v>72</v>
      </c>
      <c r="C245" s="26" t="s">
        <v>65</v>
      </c>
      <c r="D245" s="37"/>
      <c r="E245" s="53" t="n">
        <f aca="false">E246</f>
        <v>12220</v>
      </c>
      <c r="F245" s="53" t="n">
        <f aca="false">F246</f>
        <v>10430</v>
      </c>
      <c r="G245" s="53" t="n">
        <f aca="false">G246</f>
        <v>10900</v>
      </c>
      <c r="I245" s="23"/>
    </row>
    <row r="246" customFormat="false" ht="39.6" hidden="false" customHeight="false" outlineLevel="0" collapsed="false">
      <c r="A246" s="24" t="s">
        <v>66</v>
      </c>
      <c r="B246" s="26" t="s">
        <v>72</v>
      </c>
      <c r="C246" s="26" t="s">
        <v>67</v>
      </c>
      <c r="D246" s="37"/>
      <c r="E246" s="53" t="n">
        <f aca="false">E248+E250+E254+E251</f>
        <v>12220</v>
      </c>
      <c r="F246" s="53" t="n">
        <f aca="false">F248+F250+F254+F251</f>
        <v>10430</v>
      </c>
      <c r="G246" s="53" t="n">
        <f aca="false">G248+G250+G254+G251</f>
        <v>10900</v>
      </c>
      <c r="I246" s="23"/>
    </row>
    <row r="247" customFormat="false" ht="26.4" hidden="false" customHeight="false" outlineLevel="0" collapsed="false">
      <c r="A247" s="81" t="s">
        <v>68</v>
      </c>
      <c r="B247" s="26" t="s">
        <v>72</v>
      </c>
      <c r="C247" s="26" t="s">
        <v>69</v>
      </c>
      <c r="D247" s="26"/>
      <c r="E247" s="53" t="n">
        <f aca="false">E248</f>
        <v>9550</v>
      </c>
      <c r="F247" s="53" t="n">
        <f aca="false">F248</f>
        <v>8140</v>
      </c>
      <c r="G247" s="53" t="n">
        <f aca="false">G248</f>
        <v>8550</v>
      </c>
    </row>
    <row r="248" customFormat="false" ht="26.4" hidden="false" customHeight="false" outlineLevel="0" collapsed="false">
      <c r="A248" s="81" t="s">
        <v>390</v>
      </c>
      <c r="B248" s="26" t="s">
        <v>72</v>
      </c>
      <c r="C248" s="26" t="s">
        <v>69</v>
      </c>
      <c r="D248" s="26" t="s">
        <v>70</v>
      </c>
      <c r="E248" s="53" t="n">
        <f aca="false">'Расходы функц. '!E51</f>
        <v>9550</v>
      </c>
      <c r="F248" s="53" t="n">
        <f aca="false">'Расходы функц. '!F51</f>
        <v>8140</v>
      </c>
      <c r="G248" s="53" t="n">
        <f aca="false">'Расходы функц. '!G51</f>
        <v>8550</v>
      </c>
    </row>
    <row r="249" customFormat="false" ht="39.6" hidden="true" customHeight="false" outlineLevel="0" collapsed="false">
      <c r="A249" s="49" t="s">
        <v>79</v>
      </c>
      <c r="B249" s="26" t="s">
        <v>72</v>
      </c>
      <c r="C249" s="26" t="s">
        <v>80</v>
      </c>
      <c r="D249" s="26"/>
      <c r="E249" s="53" t="n">
        <f aca="false">E250</f>
        <v>0</v>
      </c>
      <c r="F249" s="53" t="n">
        <f aca="false">F250</f>
        <v>0</v>
      </c>
      <c r="G249" s="53" t="n">
        <f aca="false">G250</f>
        <v>0</v>
      </c>
    </row>
    <row r="250" customFormat="false" ht="39.6" hidden="true" customHeight="false" outlineLevel="0" collapsed="false">
      <c r="A250" s="49" t="s">
        <v>26</v>
      </c>
      <c r="B250" s="26" t="s">
        <v>72</v>
      </c>
      <c r="C250" s="26" t="s">
        <v>80</v>
      </c>
      <c r="D250" s="26" t="s">
        <v>27</v>
      </c>
      <c r="E250" s="53" t="n">
        <f aca="false">'Расходы функц. '!E57</f>
        <v>0</v>
      </c>
      <c r="F250" s="53" t="n">
        <f aca="false">'Расходы функц. '!F57</f>
        <v>0</v>
      </c>
      <c r="G250" s="53" t="n">
        <f aca="false">'Расходы функц. '!G57</f>
        <v>0</v>
      </c>
    </row>
    <row r="251" customFormat="false" ht="39.6" hidden="false" customHeight="false" outlineLevel="0" collapsed="false">
      <c r="A251" s="49" t="s">
        <v>79</v>
      </c>
      <c r="B251" s="26" t="s">
        <v>72</v>
      </c>
      <c r="C251" s="26" t="s">
        <v>80</v>
      </c>
      <c r="D251" s="26"/>
      <c r="E251" s="53" t="n">
        <f aca="false">E252</f>
        <v>2290</v>
      </c>
      <c r="F251" s="53" t="n">
        <f aca="false">F252</f>
        <v>1900</v>
      </c>
      <c r="G251" s="53" t="n">
        <f aca="false">G252</f>
        <v>1950</v>
      </c>
    </row>
    <row r="252" customFormat="false" ht="39.6" hidden="false" customHeight="false" outlineLevel="0" collapsed="false">
      <c r="A252" s="49" t="s">
        <v>26</v>
      </c>
      <c r="B252" s="26" t="s">
        <v>72</v>
      </c>
      <c r="C252" s="26" t="s">
        <v>80</v>
      </c>
      <c r="D252" s="26" t="s">
        <v>70</v>
      </c>
      <c r="E252" s="53" t="n">
        <f aca="false">'Расходы функц. '!E59</f>
        <v>2290</v>
      </c>
      <c r="F252" s="53" t="n">
        <f aca="false">'Расходы функц. '!F59</f>
        <v>1900</v>
      </c>
      <c r="G252" s="53" t="n">
        <f aca="false">'Расходы функц. '!G59</f>
        <v>1950</v>
      </c>
    </row>
    <row r="253" customFormat="false" ht="39.6" hidden="false" customHeight="false" outlineLevel="0" collapsed="false">
      <c r="A253" s="81" t="s">
        <v>87</v>
      </c>
      <c r="B253" s="26" t="s">
        <v>72</v>
      </c>
      <c r="C253" s="26" t="s">
        <v>88</v>
      </c>
      <c r="D253" s="26"/>
      <c r="E253" s="53" t="n">
        <f aca="false">E254</f>
        <v>380</v>
      </c>
      <c r="F253" s="53" t="n">
        <f aca="false">F254</f>
        <v>390</v>
      </c>
      <c r="G253" s="53" t="n">
        <f aca="false">G254</f>
        <v>400</v>
      </c>
    </row>
    <row r="254" customFormat="false" ht="26.4" hidden="false" customHeight="false" outlineLevel="0" collapsed="false">
      <c r="A254" s="49" t="s">
        <v>81</v>
      </c>
      <c r="B254" s="26" t="s">
        <v>72</v>
      </c>
      <c r="C254" s="26" t="s">
        <v>88</v>
      </c>
      <c r="D254" s="26" t="s">
        <v>27</v>
      </c>
      <c r="E254" s="53" t="n">
        <f aca="false">'Расходы функц. '!E66</f>
        <v>380</v>
      </c>
      <c r="F254" s="53" t="n">
        <f aca="false">'Расходы функц. '!F66</f>
        <v>390</v>
      </c>
      <c r="G254" s="53" t="n">
        <f aca="false">'Расходы функц. '!G66</f>
        <v>400</v>
      </c>
    </row>
    <row r="255" customFormat="false" ht="13.2" hidden="false" customHeight="false" outlineLevel="0" collapsed="false">
      <c r="A255" s="83" t="s">
        <v>391</v>
      </c>
      <c r="B255" s="34" t="s">
        <v>392</v>
      </c>
      <c r="C255" s="34"/>
      <c r="D255" s="37"/>
      <c r="E255" s="82" t="n">
        <f aca="false">E256+E270</f>
        <v>353059.341</v>
      </c>
      <c r="F255" s="82" t="n">
        <f aca="false">F256+F270</f>
        <v>107876.8</v>
      </c>
      <c r="G255" s="82" t="n">
        <f aca="false">G256+G270</f>
        <v>111776.8</v>
      </c>
    </row>
    <row r="256" customFormat="false" ht="13.2" hidden="false" customHeight="false" outlineLevel="0" collapsed="false">
      <c r="A256" s="83" t="s">
        <v>197</v>
      </c>
      <c r="B256" s="34" t="s">
        <v>180</v>
      </c>
      <c r="C256" s="56"/>
      <c r="D256" s="37"/>
      <c r="E256" s="82" t="n">
        <f aca="false">E257+E262</f>
        <v>9426.8</v>
      </c>
      <c r="F256" s="82" t="n">
        <f aca="false">F257+F262</f>
        <v>7876.8</v>
      </c>
      <c r="G256" s="82" t="n">
        <f aca="false">G257+G262</f>
        <v>7876.8</v>
      </c>
    </row>
    <row r="257" customFormat="false" ht="88.8" hidden="false" customHeight="true" outlineLevel="0" collapsed="false">
      <c r="A257" s="49" t="s">
        <v>160</v>
      </c>
      <c r="B257" s="34" t="s">
        <v>180</v>
      </c>
      <c r="C257" s="56" t="s">
        <v>161</v>
      </c>
      <c r="D257" s="56"/>
      <c r="E257" s="82" t="n">
        <f aca="false">E258</f>
        <v>4726.8</v>
      </c>
      <c r="F257" s="82" t="n">
        <f aca="false">F258</f>
        <v>4726.8</v>
      </c>
      <c r="G257" s="82" t="n">
        <f aca="false">G258</f>
        <v>4726.8</v>
      </c>
    </row>
    <row r="258" customFormat="false" ht="31.8" hidden="false" customHeight="true" outlineLevel="0" collapsed="false">
      <c r="A258" s="49" t="s">
        <v>162</v>
      </c>
      <c r="B258" s="26" t="s">
        <v>180</v>
      </c>
      <c r="C258" s="37" t="s">
        <v>384</v>
      </c>
      <c r="D258" s="37"/>
      <c r="E258" s="53" t="n">
        <f aca="false">E259</f>
        <v>4726.8</v>
      </c>
      <c r="F258" s="53" t="n">
        <f aca="false">F259</f>
        <v>4726.8</v>
      </c>
      <c r="G258" s="53" t="n">
        <f aca="false">G259</f>
        <v>4726.8</v>
      </c>
    </row>
    <row r="259" customFormat="false" ht="26.4" hidden="false" customHeight="false" outlineLevel="0" collapsed="false">
      <c r="A259" s="49" t="s">
        <v>177</v>
      </c>
      <c r="B259" s="26" t="s">
        <v>180</v>
      </c>
      <c r="C259" s="37" t="s">
        <v>178</v>
      </c>
      <c r="D259" s="37"/>
      <c r="E259" s="53" t="n">
        <f aca="false">E260+E261</f>
        <v>4726.8</v>
      </c>
      <c r="F259" s="53" t="n">
        <f aca="false">F260+F261</f>
        <v>4726.8</v>
      </c>
      <c r="G259" s="53" t="n">
        <f aca="false">G260+G261</f>
        <v>4726.8</v>
      </c>
    </row>
    <row r="260" customFormat="false" ht="26.4" hidden="false" customHeight="false" outlineLevel="0" collapsed="false">
      <c r="A260" s="49" t="s">
        <v>165</v>
      </c>
      <c r="B260" s="26" t="s">
        <v>180</v>
      </c>
      <c r="C260" s="37" t="s">
        <v>178</v>
      </c>
      <c r="D260" s="37" t="s">
        <v>166</v>
      </c>
      <c r="E260" s="53" t="n">
        <f aca="false">'Расходы функц. '!E164</f>
        <v>3721.8</v>
      </c>
      <c r="F260" s="53" t="n">
        <f aca="false">'Расходы функц. '!F164</f>
        <v>3721.8</v>
      </c>
      <c r="G260" s="53" t="n">
        <f aca="false">'Расходы функц. '!G164</f>
        <v>3721.8</v>
      </c>
    </row>
    <row r="261" customFormat="false" ht="29.4" hidden="false" customHeight="true" outlineLevel="0" collapsed="false">
      <c r="A261" s="49" t="s">
        <v>26</v>
      </c>
      <c r="B261" s="26" t="s">
        <v>180</v>
      </c>
      <c r="C261" s="37" t="s">
        <v>178</v>
      </c>
      <c r="D261" s="37" t="s">
        <v>27</v>
      </c>
      <c r="E261" s="53" t="n">
        <f aca="false">'Расходы функц. '!E166</f>
        <v>1005</v>
      </c>
      <c r="F261" s="53" t="n">
        <f aca="false">'Расходы функц. '!F166</f>
        <v>1005</v>
      </c>
      <c r="G261" s="53" t="n">
        <f aca="false">'Расходы функц. '!G166</f>
        <v>1005</v>
      </c>
    </row>
    <row r="262" customFormat="false" ht="78" hidden="false" customHeight="true" outlineLevel="0" collapsed="false">
      <c r="A262" s="61" t="s">
        <v>186</v>
      </c>
      <c r="B262" s="34" t="s">
        <v>180</v>
      </c>
      <c r="C262" s="34" t="s">
        <v>187</v>
      </c>
      <c r="D262" s="34"/>
      <c r="E262" s="82" t="n">
        <f aca="false">E265</f>
        <v>4700</v>
      </c>
      <c r="F262" s="82" t="n">
        <f aca="false">F265</f>
        <v>3150</v>
      </c>
      <c r="G262" s="82" t="n">
        <f aca="false">G265</f>
        <v>3150</v>
      </c>
    </row>
    <row r="263" customFormat="false" ht="20.25" hidden="false" customHeight="true" outlineLevel="0" collapsed="false">
      <c r="A263" s="86" t="s">
        <v>41</v>
      </c>
      <c r="B263" s="26" t="s">
        <v>180</v>
      </c>
      <c r="C263" s="26" t="s">
        <v>188</v>
      </c>
      <c r="D263" s="26"/>
      <c r="E263" s="53" t="n">
        <f aca="false">E264</f>
        <v>5363.158</v>
      </c>
      <c r="F263" s="53" t="n">
        <f aca="false">F264</f>
        <v>3150</v>
      </c>
      <c r="G263" s="53" t="n">
        <f aca="false">G264</f>
        <v>3150</v>
      </c>
    </row>
    <row r="264" customFormat="false" ht="39.6" hidden="false" customHeight="false" outlineLevel="0" collapsed="false">
      <c r="A264" s="49" t="s">
        <v>195</v>
      </c>
      <c r="B264" s="26" t="s">
        <v>180</v>
      </c>
      <c r="C264" s="26" t="s">
        <v>393</v>
      </c>
      <c r="D264" s="34"/>
      <c r="E264" s="53" t="n">
        <f aca="false">E265+E268</f>
        <v>5363.158</v>
      </c>
      <c r="F264" s="53" t="n">
        <f aca="false">F265+F268</f>
        <v>3150</v>
      </c>
      <c r="G264" s="53" t="n">
        <f aca="false">G265+G268</f>
        <v>3150</v>
      </c>
    </row>
    <row r="265" customFormat="false" ht="26.4" hidden="false" customHeight="false" outlineLevel="0" collapsed="false">
      <c r="A265" s="49" t="s">
        <v>196</v>
      </c>
      <c r="B265" s="26" t="s">
        <v>180</v>
      </c>
      <c r="C265" s="26" t="s">
        <v>394</v>
      </c>
      <c r="D265" s="26"/>
      <c r="E265" s="53" t="n">
        <f aca="false">E266+E269</f>
        <v>4700</v>
      </c>
      <c r="F265" s="53" t="n">
        <f aca="false">F266+F269</f>
        <v>3150</v>
      </c>
      <c r="G265" s="53" t="n">
        <f aca="false">G266+G269</f>
        <v>3150</v>
      </c>
    </row>
    <row r="266" customFormat="false" ht="32.25" hidden="false" customHeight="true" outlineLevel="0" collapsed="false">
      <c r="A266" s="49" t="s">
        <v>26</v>
      </c>
      <c r="B266" s="26" t="s">
        <v>180</v>
      </c>
      <c r="C266" s="26" t="s">
        <v>394</v>
      </c>
      <c r="D266" s="26" t="s">
        <v>27</v>
      </c>
      <c r="E266" s="53" t="n">
        <f aca="false">'Расходы функц. '!E191</f>
        <v>4036.842</v>
      </c>
      <c r="F266" s="53" t="n">
        <f aca="false">'Расходы функц. '!F191</f>
        <v>3150</v>
      </c>
      <c r="G266" s="53" t="n">
        <f aca="false">'Расходы функц. '!G191</f>
        <v>3150</v>
      </c>
    </row>
    <row r="267" customFormat="false" ht="26.4" hidden="true" customHeight="false" outlineLevel="0" collapsed="false">
      <c r="A267" s="49" t="s">
        <v>196</v>
      </c>
      <c r="B267" s="26" t="s">
        <v>180</v>
      </c>
      <c r="C267" s="26" t="s">
        <v>394</v>
      </c>
      <c r="D267" s="26"/>
      <c r="E267" s="53" t="n">
        <f aca="false">E269</f>
        <v>663.158</v>
      </c>
      <c r="F267" s="53" t="n">
        <f aca="false">F269</f>
        <v>0</v>
      </c>
      <c r="G267" s="53" t="n">
        <f aca="false">G269</f>
        <v>0</v>
      </c>
    </row>
    <row r="268" customFormat="false" ht="41.25" hidden="false" customHeight="true" outlineLevel="0" collapsed="false">
      <c r="A268" s="49" t="s">
        <v>198</v>
      </c>
      <c r="B268" s="26" t="s">
        <v>180</v>
      </c>
      <c r="C268" s="26" t="s">
        <v>199</v>
      </c>
      <c r="D268" s="26"/>
      <c r="E268" s="53" t="n">
        <f aca="false">E269</f>
        <v>663.158</v>
      </c>
      <c r="F268" s="53" t="n">
        <f aca="false">F269</f>
        <v>0</v>
      </c>
      <c r="G268" s="53" t="n">
        <f aca="false">G269</f>
        <v>0</v>
      </c>
    </row>
    <row r="269" customFormat="false" ht="32.25" hidden="false" customHeight="true" outlineLevel="0" collapsed="false">
      <c r="A269" s="49" t="s">
        <v>26</v>
      </c>
      <c r="B269" s="26" t="s">
        <v>180</v>
      </c>
      <c r="C269" s="26" t="s">
        <v>199</v>
      </c>
      <c r="D269" s="26" t="s">
        <v>27</v>
      </c>
      <c r="E269" s="53" t="n">
        <f aca="false">'Расходы функц. '!E194</f>
        <v>663.158</v>
      </c>
      <c r="F269" s="53" t="n">
        <f aca="false">'Расходы функц. '!F194</f>
        <v>0</v>
      </c>
      <c r="G269" s="53" t="n">
        <f aca="false">'Расходы функц. '!G194</f>
        <v>0</v>
      </c>
    </row>
    <row r="270" customFormat="false" ht="25.5" hidden="false" customHeight="true" outlineLevel="0" collapsed="false">
      <c r="A270" s="83" t="s">
        <v>202</v>
      </c>
      <c r="B270" s="34" t="s">
        <v>203</v>
      </c>
      <c r="C270" s="56"/>
      <c r="D270" s="37"/>
      <c r="E270" s="82" t="n">
        <f aca="false">E271</f>
        <v>343632.541</v>
      </c>
      <c r="F270" s="82" t="n">
        <f aca="false">F271</f>
        <v>100000</v>
      </c>
      <c r="G270" s="82" t="n">
        <f aca="false">G271</f>
        <v>103900</v>
      </c>
    </row>
    <row r="271" customFormat="false" ht="78" hidden="false" customHeight="true" outlineLevel="0" collapsed="false">
      <c r="A271" s="61" t="s">
        <v>186</v>
      </c>
      <c r="B271" s="34" t="s">
        <v>203</v>
      </c>
      <c r="C271" s="34" t="s">
        <v>187</v>
      </c>
      <c r="D271" s="34"/>
      <c r="E271" s="82" t="n">
        <f aca="false">E272+E281</f>
        <v>343632.541</v>
      </c>
      <c r="F271" s="82" t="n">
        <f aca="false">F272</f>
        <v>100000</v>
      </c>
      <c r="G271" s="82" t="n">
        <f aca="false">G272</f>
        <v>103900</v>
      </c>
    </row>
    <row r="272" customFormat="false" ht="24" hidden="false" customHeight="true" outlineLevel="0" collapsed="false">
      <c r="A272" s="86" t="s">
        <v>41</v>
      </c>
      <c r="B272" s="26" t="s">
        <v>203</v>
      </c>
      <c r="C272" s="26" t="s">
        <v>188</v>
      </c>
      <c r="D272" s="26"/>
      <c r="E272" s="53" t="n">
        <f aca="false">E273+E277</f>
        <v>71391.361</v>
      </c>
      <c r="F272" s="53" t="n">
        <f aca="false">F273+F277</f>
        <v>100000</v>
      </c>
      <c r="G272" s="53" t="n">
        <f aca="false">G273+G277</f>
        <v>103900</v>
      </c>
    </row>
    <row r="273" customFormat="false" ht="45" hidden="false" customHeight="true" outlineLevel="0" collapsed="false">
      <c r="A273" s="49" t="s">
        <v>200</v>
      </c>
      <c r="B273" s="26" t="s">
        <v>203</v>
      </c>
      <c r="C273" s="26" t="s">
        <v>395</v>
      </c>
      <c r="D273" s="26"/>
      <c r="E273" s="53" t="n">
        <f aca="false">E274</f>
        <v>56591.361</v>
      </c>
      <c r="F273" s="53" t="n">
        <f aca="false">F274</f>
        <v>0</v>
      </c>
      <c r="G273" s="53" t="n">
        <f aca="false">G274</f>
        <v>0</v>
      </c>
    </row>
    <row r="274" customFormat="false" ht="32.25" hidden="false" customHeight="true" outlineLevel="0" collapsed="false">
      <c r="A274" s="49" t="s">
        <v>201</v>
      </c>
      <c r="B274" s="26" t="s">
        <v>203</v>
      </c>
      <c r="C274" s="26" t="s">
        <v>396</v>
      </c>
      <c r="D274" s="26"/>
      <c r="E274" s="53" t="n">
        <f aca="false">E275+E276</f>
        <v>56591.361</v>
      </c>
      <c r="F274" s="53" t="n">
        <f aca="false">F275+F276</f>
        <v>0</v>
      </c>
      <c r="G274" s="53" t="n">
        <f aca="false">G275+G276</f>
        <v>0</v>
      </c>
    </row>
    <row r="275" customFormat="false" ht="32.25" hidden="false" customHeight="true" outlineLevel="0" collapsed="false">
      <c r="A275" s="49" t="s">
        <v>26</v>
      </c>
      <c r="B275" s="26" t="s">
        <v>203</v>
      </c>
      <c r="C275" s="26" t="s">
        <v>396</v>
      </c>
      <c r="D275" s="26" t="s">
        <v>27</v>
      </c>
      <c r="E275" s="53" t="n">
        <f aca="false">'Расходы функц. '!E198</f>
        <v>9500</v>
      </c>
      <c r="F275" s="53" t="n">
        <f aca="false">'Расходы функц. '!F198</f>
        <v>0</v>
      </c>
      <c r="G275" s="53" t="n">
        <f aca="false">'Расходы функц. '!G198</f>
        <v>0</v>
      </c>
    </row>
    <row r="276" customFormat="false" ht="18.75" hidden="false" customHeight="true" outlineLevel="0" collapsed="false">
      <c r="A276" s="49" t="s">
        <v>108</v>
      </c>
      <c r="B276" s="26" t="s">
        <v>203</v>
      </c>
      <c r="C276" s="26" t="s">
        <v>396</v>
      </c>
      <c r="D276" s="26" t="s">
        <v>109</v>
      </c>
      <c r="E276" s="53" t="n">
        <f aca="false">'Расходы функц. '!E201</f>
        <v>47091.361</v>
      </c>
      <c r="F276" s="53" t="n">
        <f aca="false">'Расходы функц. '!F201</f>
        <v>0</v>
      </c>
      <c r="G276" s="53" t="n">
        <f aca="false">'Расходы функц. '!G201</f>
        <v>0</v>
      </c>
    </row>
    <row r="277" customFormat="false" ht="37.5" hidden="false" customHeight="true" outlineLevel="0" collapsed="false">
      <c r="A277" s="49" t="s">
        <v>204</v>
      </c>
      <c r="B277" s="26" t="s">
        <v>203</v>
      </c>
      <c r="C277" s="26" t="s">
        <v>205</v>
      </c>
      <c r="D277" s="26"/>
      <c r="E277" s="53" t="n">
        <f aca="false">E278</f>
        <v>14800</v>
      </c>
      <c r="F277" s="53" t="n">
        <f aca="false">F278</f>
        <v>100000</v>
      </c>
      <c r="G277" s="53" t="n">
        <f aca="false">G278</f>
        <v>103900</v>
      </c>
    </row>
    <row r="278" customFormat="false" ht="26.4" hidden="false" customHeight="false" outlineLevel="0" collapsed="false">
      <c r="A278" s="49" t="s">
        <v>397</v>
      </c>
      <c r="B278" s="26" t="s">
        <v>203</v>
      </c>
      <c r="C278" s="26" t="s">
        <v>206</v>
      </c>
      <c r="D278" s="26"/>
      <c r="E278" s="53" t="n">
        <f aca="false">E279+E280</f>
        <v>14800</v>
      </c>
      <c r="F278" s="53" t="n">
        <f aca="false">F279+F280</f>
        <v>100000</v>
      </c>
      <c r="G278" s="53" t="n">
        <f aca="false">G279+G280</f>
        <v>103900</v>
      </c>
    </row>
    <row r="279" customFormat="false" ht="25.2" hidden="false" customHeight="true" outlineLevel="0" collapsed="false">
      <c r="A279" s="49" t="s">
        <v>165</v>
      </c>
      <c r="B279" s="26" t="s">
        <v>203</v>
      </c>
      <c r="C279" s="26" t="s">
        <v>206</v>
      </c>
      <c r="D279" s="26" t="s">
        <v>166</v>
      </c>
      <c r="E279" s="53" t="n">
        <f aca="false">'Расходы функц. '!E205</f>
        <v>5000</v>
      </c>
      <c r="F279" s="53" t="n">
        <f aca="false">'Расходы функц. '!F205</f>
        <v>45000</v>
      </c>
      <c r="G279" s="53" t="n">
        <f aca="false">'Расходы функц. '!G205</f>
        <v>46200</v>
      </c>
    </row>
    <row r="280" customFormat="false" ht="27.75" hidden="false" customHeight="true" outlineLevel="0" collapsed="false">
      <c r="A280" s="49" t="s">
        <v>26</v>
      </c>
      <c r="B280" s="26" t="s">
        <v>203</v>
      </c>
      <c r="C280" s="26" t="s">
        <v>206</v>
      </c>
      <c r="D280" s="26" t="s">
        <v>27</v>
      </c>
      <c r="E280" s="53" t="n">
        <f aca="false">'Расходы функц. '!E207</f>
        <v>9800</v>
      </c>
      <c r="F280" s="53" t="n">
        <f aca="false">'Расходы функц. '!F207</f>
        <v>55000</v>
      </c>
      <c r="G280" s="53" t="n">
        <f aca="false">'Расходы функц. '!G207</f>
        <v>57700</v>
      </c>
    </row>
    <row r="281" s="94" customFormat="true" ht="24" hidden="false" customHeight="true" outlineLevel="0" collapsed="false">
      <c r="A281" s="93" t="s">
        <v>208</v>
      </c>
      <c r="B281" s="78" t="s">
        <v>203</v>
      </c>
      <c r="C281" s="74" t="s">
        <v>209</v>
      </c>
      <c r="D281" s="78"/>
      <c r="E281" s="80" t="n">
        <f aca="false">E282</f>
        <v>272241.18</v>
      </c>
      <c r="F281" s="80" t="n">
        <f aca="false">F282+F288</f>
        <v>500</v>
      </c>
      <c r="G281" s="80" t="n">
        <f aca="false">G282+G288</f>
        <v>500</v>
      </c>
    </row>
    <row r="282" s="94" customFormat="true" ht="45" hidden="false" customHeight="true" outlineLevel="0" collapsed="false">
      <c r="A282" s="90" t="s">
        <v>210</v>
      </c>
      <c r="B282" s="78" t="s">
        <v>203</v>
      </c>
      <c r="C282" s="95" t="n">
        <v>1370100000</v>
      </c>
      <c r="D282" s="78"/>
      <c r="E282" s="80" t="n">
        <f aca="false">E283+E285</f>
        <v>272241.18</v>
      </c>
      <c r="F282" s="80" t="n">
        <f aca="false">F283</f>
        <v>0</v>
      </c>
      <c r="G282" s="80" t="n">
        <f aca="false">G283</f>
        <v>0</v>
      </c>
    </row>
    <row r="283" s="94" customFormat="true" ht="42.6" hidden="false" customHeight="true" outlineLevel="0" collapsed="false">
      <c r="A283" s="96" t="s">
        <v>211</v>
      </c>
      <c r="B283" s="78" t="s">
        <v>203</v>
      </c>
      <c r="C283" s="97" t="s">
        <v>212</v>
      </c>
      <c r="D283" s="78"/>
      <c r="E283" s="80" t="n">
        <f aca="false">E284</f>
        <v>209905.34</v>
      </c>
      <c r="F283" s="80" t="n">
        <f aca="false">F284</f>
        <v>0</v>
      </c>
      <c r="G283" s="80" t="n">
        <f aca="false">G284</f>
        <v>0</v>
      </c>
    </row>
    <row r="284" s="94" customFormat="true" ht="32.25" hidden="false" customHeight="true" outlineLevel="0" collapsed="false">
      <c r="A284" s="96" t="s">
        <v>108</v>
      </c>
      <c r="B284" s="78" t="s">
        <v>203</v>
      </c>
      <c r="C284" s="97" t="s">
        <v>212</v>
      </c>
      <c r="D284" s="78" t="s">
        <v>109</v>
      </c>
      <c r="E284" s="80" t="n">
        <f aca="false">'Расходы функц. '!E212</f>
        <v>209905.34</v>
      </c>
      <c r="F284" s="80" t="n">
        <v>0</v>
      </c>
      <c r="G284" s="80" t="n">
        <f aca="false">'Расходы функц. '!G201</f>
        <v>0</v>
      </c>
    </row>
    <row r="285" s="94" customFormat="true" ht="32.25" hidden="false" customHeight="true" outlineLevel="0" collapsed="false">
      <c r="A285" s="96" t="s">
        <v>213</v>
      </c>
      <c r="B285" s="78" t="s">
        <v>203</v>
      </c>
      <c r="C285" s="78" t="s">
        <v>214</v>
      </c>
      <c r="D285" s="78"/>
      <c r="E285" s="80" t="n">
        <f aca="false">E286</f>
        <v>62335.84</v>
      </c>
      <c r="F285" s="80" t="n">
        <f aca="false">F286</f>
        <v>0</v>
      </c>
      <c r="G285" s="80" t="n">
        <f aca="false">G286</f>
        <v>0</v>
      </c>
    </row>
    <row r="286" s="94" customFormat="true" ht="32.25" hidden="false" customHeight="true" outlineLevel="0" collapsed="false">
      <c r="A286" s="96" t="s">
        <v>108</v>
      </c>
      <c r="B286" s="78" t="s">
        <v>203</v>
      </c>
      <c r="C286" s="78" t="s">
        <v>214</v>
      </c>
      <c r="D286" s="78" t="s">
        <v>109</v>
      </c>
      <c r="E286" s="80" t="n">
        <f aca="false">'Расходы функц. '!E214</f>
        <v>62335.84</v>
      </c>
      <c r="F286" s="80" t="n">
        <v>0</v>
      </c>
      <c r="G286" s="80" t="n">
        <f aca="false">'Расходы функц. '!G209</f>
        <v>0</v>
      </c>
    </row>
    <row r="287" customFormat="false" ht="18.75" hidden="false" customHeight="true" outlineLevel="0" collapsed="false">
      <c r="A287" s="83" t="s">
        <v>398</v>
      </c>
      <c r="B287" s="34" t="s">
        <v>399</v>
      </c>
      <c r="C287" s="26"/>
      <c r="D287" s="26"/>
      <c r="E287" s="82" t="n">
        <f aca="false">E288</f>
        <v>1000</v>
      </c>
      <c r="F287" s="82" t="n">
        <f aca="false">F288</f>
        <v>500</v>
      </c>
      <c r="G287" s="82" t="n">
        <f aca="false">G288</f>
        <v>500</v>
      </c>
    </row>
    <row r="288" customFormat="false" ht="13.2" hidden="false" customHeight="false" outlineLevel="0" collapsed="false">
      <c r="A288" s="83" t="s">
        <v>317</v>
      </c>
      <c r="B288" s="34" t="s">
        <v>279</v>
      </c>
      <c r="C288" s="34" t="s">
        <v>259</v>
      </c>
      <c r="D288" s="56"/>
      <c r="E288" s="82" t="n">
        <f aca="false">E289</f>
        <v>1000</v>
      </c>
      <c r="F288" s="82" t="n">
        <f aca="false">F289</f>
        <v>500</v>
      </c>
      <c r="G288" s="82" t="n">
        <f aca="false">G289</f>
        <v>500</v>
      </c>
    </row>
    <row r="289" customFormat="false" ht="39.6" hidden="false" customHeight="false" outlineLevel="0" collapsed="false">
      <c r="A289" s="49" t="s">
        <v>400</v>
      </c>
      <c r="B289" s="26" t="s">
        <v>279</v>
      </c>
      <c r="C289" s="26" t="s">
        <v>261</v>
      </c>
      <c r="D289" s="37"/>
      <c r="E289" s="53" t="n">
        <f aca="false">E290</f>
        <v>1000</v>
      </c>
      <c r="F289" s="53" t="n">
        <f aca="false">F290</f>
        <v>500</v>
      </c>
      <c r="G289" s="53" t="n">
        <f aca="false">G290</f>
        <v>500</v>
      </c>
    </row>
    <row r="290" customFormat="false" ht="26.4" hidden="false" customHeight="false" outlineLevel="0" collapsed="false">
      <c r="A290" s="81" t="s">
        <v>330</v>
      </c>
      <c r="B290" s="26" t="s">
        <v>279</v>
      </c>
      <c r="C290" s="26" t="s">
        <v>276</v>
      </c>
      <c r="D290" s="37"/>
      <c r="E290" s="53" t="n">
        <f aca="false">E291</f>
        <v>1000</v>
      </c>
      <c r="F290" s="53" t="n">
        <f aca="false">F291</f>
        <v>500</v>
      </c>
      <c r="G290" s="53" t="n">
        <f aca="false">G291</f>
        <v>500</v>
      </c>
    </row>
    <row r="291" customFormat="false" ht="39.6" hidden="false" customHeight="false" outlineLevel="0" collapsed="false">
      <c r="A291" s="49" t="s">
        <v>26</v>
      </c>
      <c r="B291" s="26" t="s">
        <v>279</v>
      </c>
      <c r="C291" s="26" t="s">
        <v>276</v>
      </c>
      <c r="D291" s="37" t="s">
        <v>27</v>
      </c>
      <c r="E291" s="53" t="n">
        <f aca="false">'Расходы функц. '!E286</f>
        <v>1000</v>
      </c>
      <c r="F291" s="53" t="n">
        <f aca="false">'Расходы функц. '!F286</f>
        <v>500</v>
      </c>
      <c r="G291" s="53" t="n">
        <f aca="false">'Расходы функц. '!G286</f>
        <v>500</v>
      </c>
    </row>
    <row r="292" customFormat="false" ht="15" hidden="false" customHeight="true" outlineLevel="0" collapsed="false">
      <c r="A292" s="98" t="s">
        <v>17</v>
      </c>
      <c r="B292" s="98"/>
      <c r="C292" s="98"/>
      <c r="D292" s="98"/>
      <c r="E292" s="82" t="n">
        <f aca="false">E13+E64+E71+E90+E120+E197+E204+E213+E236+E255+E288</f>
        <v>861422.7845</v>
      </c>
      <c r="F292" s="82" t="n">
        <f aca="false">F13+F64+F71+F90+F120+F197+F204+F213+F236+F255+F287</f>
        <v>490390.91</v>
      </c>
      <c r="G292" s="82" t="n">
        <f aca="false">G13+G64+G71+G90+G120+G197+G204+G213+G236+G255+G287</f>
        <v>493086.52</v>
      </c>
    </row>
    <row r="293" customFormat="false" ht="15.6" hidden="true" customHeight="false" outlineLevel="0" collapsed="false">
      <c r="A293" s="17" t="s">
        <v>16</v>
      </c>
      <c r="B293" s="99"/>
      <c r="C293" s="99"/>
      <c r="D293" s="99"/>
      <c r="E293" s="82" t="n">
        <v>0</v>
      </c>
      <c r="F293" s="82" t="n">
        <v>0</v>
      </c>
      <c r="G293" s="82" t="n">
        <v>0</v>
      </c>
    </row>
    <row r="294" customFormat="false" ht="13.2" hidden="false" customHeight="false" outlineLevel="0" collapsed="false">
      <c r="A294" s="98" t="s">
        <v>15</v>
      </c>
      <c r="B294" s="99"/>
      <c r="C294" s="99"/>
      <c r="D294" s="99"/>
      <c r="E294" s="82" t="n">
        <f aca="false">E292+E293</f>
        <v>861422.7845</v>
      </c>
      <c r="F294" s="82" t="n">
        <f aca="false">F292+F293</f>
        <v>490390.91</v>
      </c>
      <c r="G294" s="82" t="n">
        <f aca="false">G292+G293</f>
        <v>493086.52</v>
      </c>
    </row>
    <row r="295" customFormat="false" ht="13.2" hidden="false" customHeight="false" outlineLevel="0" collapsed="false">
      <c r="E295" s="23"/>
      <c r="F295" s="23"/>
      <c r="G295" s="23"/>
    </row>
    <row r="296" customFormat="false" ht="13.2" hidden="false" customHeight="false" outlineLevel="0" collapsed="false">
      <c r="E296" s="23"/>
      <c r="F296" s="23"/>
      <c r="G296" s="23"/>
    </row>
    <row r="297" customFormat="false" ht="13.2" hidden="false" customHeight="false" outlineLevel="0" collapsed="false">
      <c r="E297" s="23"/>
      <c r="F297" s="100"/>
      <c r="G297" s="23"/>
    </row>
    <row r="298" customFormat="false" ht="13.2" hidden="false" customHeight="false" outlineLevel="0" collapsed="false">
      <c r="E298" s="23"/>
      <c r="F298" s="23"/>
      <c r="G298" s="23"/>
    </row>
  </sheetData>
  <mergeCells count="6">
    <mergeCell ref="A6:G6"/>
    <mergeCell ref="A7:G7"/>
    <mergeCell ref="A9:A10"/>
    <mergeCell ref="B9:D9"/>
    <mergeCell ref="E9:G9"/>
    <mergeCell ref="A292:D292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3" activeCellId="0" sqref="A13:IV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71" width="7.88"/>
    <col collapsed="false" customWidth="true" hidden="false" outlineLevel="0" max="3" min="3" style="1" width="8.55"/>
    <col collapsed="false" customWidth="true" hidden="false" outlineLevel="0" max="4" min="4" style="1" width="11.77"/>
    <col collapsed="false" customWidth="true" hidden="false" outlineLevel="0" max="5" min="5" style="1" width="7.32"/>
    <col collapsed="false" customWidth="true" hidden="false" outlineLevel="0" max="6" min="6" style="1" width="10.66"/>
    <col collapsed="false" customWidth="true" hidden="false" outlineLevel="0" max="7" min="7" style="1" width="10.55"/>
    <col collapsed="false" customWidth="true" hidden="false" outlineLevel="0" max="8" min="8" style="1" width="10.1"/>
    <col collapsed="false" customWidth="false" hidden="true" outlineLevel="0" max="9" min="9" style="1" width="9.1"/>
    <col collapsed="false" customWidth="false" hidden="false" outlineLevel="0" max="10" min="10" style="1" width="9.1"/>
    <col collapsed="false" customWidth="true" hidden="false" outlineLevel="0" max="11" min="11" style="1" width="9.77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F1" s="2"/>
      <c r="H1" s="2" t="s">
        <v>401</v>
      </c>
    </row>
    <row r="2" customFormat="false" ht="13.2" hidden="false" customHeight="false" outlineLevel="0" collapsed="false">
      <c r="F2" s="2"/>
      <c r="H2" s="2" t="s">
        <v>1</v>
      </c>
    </row>
    <row r="3" customFormat="false" ht="13.2" hidden="false" customHeight="false" outlineLevel="0" collapsed="false">
      <c r="F3" s="2"/>
      <c r="H3" s="2" t="s">
        <v>2</v>
      </c>
    </row>
    <row r="4" customFormat="false" ht="13.2" hidden="false" customHeight="false" outlineLevel="0" collapsed="false">
      <c r="F4" s="2"/>
      <c r="G4" s="1" t="s">
        <v>3</v>
      </c>
      <c r="H4" s="2"/>
    </row>
    <row r="6" customFormat="false" ht="15.6" hidden="false" customHeight="false" outlineLevel="0" collapsed="false">
      <c r="A6" s="3" t="s">
        <v>402</v>
      </c>
      <c r="B6" s="3"/>
      <c r="C6" s="3"/>
      <c r="D6" s="3"/>
      <c r="E6" s="3"/>
      <c r="F6" s="3"/>
      <c r="G6" s="3"/>
      <c r="H6" s="3"/>
      <c r="I6" s="3"/>
    </row>
    <row r="7" customFormat="false" ht="69" hidden="false" customHeight="true" outlineLevel="0" collapsed="false">
      <c r="A7" s="4" t="s">
        <v>403</v>
      </c>
      <c r="B7" s="4"/>
      <c r="C7" s="4"/>
      <c r="D7" s="4"/>
      <c r="E7" s="4"/>
      <c r="F7" s="4"/>
      <c r="G7" s="4"/>
      <c r="H7" s="4"/>
      <c r="I7" s="4"/>
    </row>
    <row r="8" customFormat="false" ht="7.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s="12" customFormat="true" ht="12.75" hidden="false" customHeight="true" outlineLevel="0" collapsed="false">
      <c r="A9" s="8" t="s">
        <v>7</v>
      </c>
      <c r="B9" s="101"/>
      <c r="C9" s="8" t="s">
        <v>310</v>
      </c>
      <c r="D9" s="8"/>
      <c r="E9" s="8"/>
      <c r="F9" s="8" t="s">
        <v>311</v>
      </c>
      <c r="G9" s="8"/>
      <c r="H9" s="8"/>
    </row>
    <row r="10" s="12" customFormat="true" ht="33.75" hidden="false" customHeight="true" outlineLevel="0" collapsed="false">
      <c r="A10" s="8"/>
      <c r="B10" s="14" t="s">
        <v>404</v>
      </c>
      <c r="C10" s="13" t="s">
        <v>312</v>
      </c>
      <c r="D10" s="13" t="s">
        <v>8</v>
      </c>
      <c r="E10" s="13" t="s">
        <v>9</v>
      </c>
      <c r="F10" s="13" t="s">
        <v>12</v>
      </c>
      <c r="G10" s="13" t="s">
        <v>13</v>
      </c>
      <c r="H10" s="13" t="s">
        <v>14</v>
      </c>
    </row>
    <row r="11" s="12" customFormat="true" ht="12.75" hidden="false" customHeight="true" outlineLevel="0" collapsed="false">
      <c r="A11" s="14" t="n">
        <v>2</v>
      </c>
      <c r="B11" s="14"/>
      <c r="C11" s="11" t="n">
        <v>4</v>
      </c>
      <c r="D11" s="11" t="n">
        <v>5</v>
      </c>
      <c r="E11" s="11" t="n">
        <v>6</v>
      </c>
      <c r="F11" s="13" t="n">
        <v>7</v>
      </c>
      <c r="G11" s="11"/>
      <c r="H11" s="13"/>
    </row>
    <row r="12" s="12" customFormat="true" ht="16.5" hidden="false" customHeight="true" outlineLevel="0" collapsed="false">
      <c r="A12" s="17" t="s">
        <v>405</v>
      </c>
      <c r="B12" s="14"/>
      <c r="C12" s="11"/>
      <c r="D12" s="11"/>
      <c r="E12" s="11"/>
      <c r="F12" s="65" t="n">
        <f aca="false">F14+F281+F13</f>
        <v>861422.7845</v>
      </c>
      <c r="G12" s="65" t="n">
        <f aca="false">G14+G281+G13</f>
        <v>490390.91</v>
      </c>
      <c r="H12" s="65" t="n">
        <f aca="false">H14+H281+H13</f>
        <v>493086.52</v>
      </c>
    </row>
    <row r="13" s="12" customFormat="true" ht="16.5" hidden="true" customHeight="true" outlineLevel="0" collapsed="false">
      <c r="A13" s="17" t="s">
        <v>16</v>
      </c>
      <c r="B13" s="14"/>
      <c r="C13" s="11"/>
      <c r="D13" s="11"/>
      <c r="E13" s="11"/>
      <c r="F13" s="65" t="n">
        <v>0</v>
      </c>
      <c r="G13" s="65" t="n">
        <v>0</v>
      </c>
      <c r="H13" s="65" t="n">
        <v>0</v>
      </c>
    </row>
    <row r="14" s="12" customFormat="true" ht="26.4" hidden="false" customHeight="false" outlineLevel="0" collapsed="false">
      <c r="A14" s="64" t="s">
        <v>313</v>
      </c>
      <c r="B14" s="102" t="n">
        <v>905</v>
      </c>
      <c r="C14" s="11"/>
      <c r="D14" s="11"/>
      <c r="E14" s="11"/>
      <c r="F14" s="65" t="n">
        <f aca="false">F15+F49+F56+F75+F105+F183+F190+F199+F222+F241+F275</f>
        <v>850807.2545</v>
      </c>
      <c r="G14" s="65" t="n">
        <f aca="false">G15+G49+G56+G75+G105+G183+G190+G199+G222+G241+G275</f>
        <v>479437.71</v>
      </c>
      <c r="H14" s="65" t="n">
        <f aca="false">H15+H49+H56+H75+H105+H183+H190+H199+H222+H241+H275</f>
        <v>482665.32</v>
      </c>
    </row>
    <row r="15" s="12" customFormat="true" ht="13.2" hidden="false" customHeight="false" outlineLevel="0" collapsed="false">
      <c r="A15" s="61" t="s">
        <v>314</v>
      </c>
      <c r="B15" s="102" t="n">
        <v>905</v>
      </c>
      <c r="C15" s="56" t="s">
        <v>315</v>
      </c>
      <c r="D15" s="56"/>
      <c r="E15" s="56"/>
      <c r="F15" s="65" t="n">
        <f aca="false">F16+F36+F35+F30</f>
        <v>59551.34</v>
      </c>
      <c r="G15" s="65" t="n">
        <f aca="false">G16+G36+G35+G30</f>
        <v>57714.14</v>
      </c>
      <c r="H15" s="65" t="n">
        <f aca="false">H16+H36+H35+H30</f>
        <v>58264.14</v>
      </c>
      <c r="K15" s="66"/>
    </row>
    <row r="16" s="12" customFormat="true" ht="57" hidden="false" customHeight="true" outlineLevel="0" collapsed="false">
      <c r="A16" s="61" t="s">
        <v>324</v>
      </c>
      <c r="B16" s="102" t="n">
        <v>905</v>
      </c>
      <c r="C16" s="56" t="s">
        <v>267</v>
      </c>
      <c r="D16" s="56"/>
      <c r="E16" s="56"/>
      <c r="F16" s="65" t="n">
        <f aca="false">F17</f>
        <v>54156.3</v>
      </c>
      <c r="G16" s="65" t="n">
        <f aca="false">G17</f>
        <v>53275.1</v>
      </c>
      <c r="H16" s="65" t="n">
        <f aca="false">H17</f>
        <v>53885.1</v>
      </c>
      <c r="K16" s="66"/>
      <c r="L16" s="66"/>
    </row>
    <row r="17" s="12" customFormat="true" ht="13.2" hidden="false" customHeight="false" outlineLevel="0" collapsed="false">
      <c r="A17" s="49" t="s">
        <v>317</v>
      </c>
      <c r="B17" s="103" t="n">
        <v>905</v>
      </c>
      <c r="C17" s="26" t="s">
        <v>267</v>
      </c>
      <c r="D17" s="26" t="s">
        <v>259</v>
      </c>
      <c r="E17" s="26"/>
      <c r="F17" s="67" t="n">
        <f aca="false">F18</f>
        <v>54156.3</v>
      </c>
      <c r="G17" s="67" t="n">
        <f aca="false">G18</f>
        <v>53275.1</v>
      </c>
      <c r="H17" s="67" t="n">
        <f aca="false">H18</f>
        <v>53885.1</v>
      </c>
    </row>
    <row r="18" s="12" customFormat="true" ht="31.5" hidden="false" customHeight="true" outlineLevel="0" collapsed="false">
      <c r="A18" s="49" t="s">
        <v>318</v>
      </c>
      <c r="B18" s="103" t="n">
        <v>905</v>
      </c>
      <c r="C18" s="26" t="s">
        <v>267</v>
      </c>
      <c r="D18" s="26" t="s">
        <v>261</v>
      </c>
      <c r="E18" s="26"/>
      <c r="F18" s="104" t="n">
        <f aca="false">F19+F23+F26+F22+F24+F25</f>
        <v>54156.3</v>
      </c>
      <c r="G18" s="104" t="n">
        <f aca="false">G19+G23+G26+G22+G24+G25</f>
        <v>53275.1</v>
      </c>
      <c r="H18" s="104" t="n">
        <f aca="false">H19+H23+H26+H22+H24+H25</f>
        <v>53885.1</v>
      </c>
      <c r="K18" s="66"/>
    </row>
    <row r="19" s="71" customFormat="true" ht="25.5" hidden="false" customHeight="true" outlineLevel="0" collapsed="false">
      <c r="A19" s="49" t="s">
        <v>262</v>
      </c>
      <c r="B19" s="103" t="n">
        <v>905</v>
      </c>
      <c r="C19" s="37" t="s">
        <v>267</v>
      </c>
      <c r="D19" s="26" t="s">
        <v>263</v>
      </c>
      <c r="E19" s="26"/>
      <c r="F19" s="104" t="n">
        <f aca="false">F20</f>
        <v>3220.4</v>
      </c>
      <c r="G19" s="104" t="n">
        <f aca="false">G20</f>
        <v>2475.2</v>
      </c>
      <c r="H19" s="104" t="n">
        <f aca="false">H20</f>
        <v>2475.2</v>
      </c>
    </row>
    <row r="20" s="71" customFormat="true" ht="25.5" hidden="false" customHeight="true" outlineLevel="0" collapsed="false">
      <c r="A20" s="49" t="s">
        <v>264</v>
      </c>
      <c r="B20" s="103" t="n">
        <v>905</v>
      </c>
      <c r="C20" s="37" t="s">
        <v>267</v>
      </c>
      <c r="D20" s="26" t="s">
        <v>263</v>
      </c>
      <c r="E20" s="26" t="s">
        <v>265</v>
      </c>
      <c r="F20" s="104" t="n">
        <f aca="false">'Расходы разд. '!E34</f>
        <v>3220.4</v>
      </c>
      <c r="G20" s="104" t="n">
        <f aca="false">'Расходы разд. '!F34</f>
        <v>2475.2</v>
      </c>
      <c r="H20" s="104" t="n">
        <f aca="false">'Расходы разд. '!G34</f>
        <v>2475.2</v>
      </c>
      <c r="K20" s="72"/>
    </row>
    <row r="21" customFormat="false" ht="26.4" hidden="false" customHeight="false" outlineLevel="0" collapsed="false">
      <c r="A21" s="49" t="s">
        <v>268</v>
      </c>
      <c r="B21" s="103" t="n">
        <v>905</v>
      </c>
      <c r="C21" s="26" t="s">
        <v>267</v>
      </c>
      <c r="D21" s="26" t="s">
        <v>269</v>
      </c>
      <c r="E21" s="26"/>
      <c r="F21" s="27" t="n">
        <f aca="false">F22+F23+F24+F25</f>
        <v>49859.9</v>
      </c>
      <c r="G21" s="27" t="n">
        <f aca="false">G22+G23+G24+G25</f>
        <v>50799.9</v>
      </c>
      <c r="H21" s="27" t="n">
        <f aca="false">H22+H23+H24+H25</f>
        <v>51409.9</v>
      </c>
    </row>
    <row r="22" customFormat="false" ht="25.5" hidden="false" customHeight="true" outlineLevel="0" collapsed="false">
      <c r="A22" s="49" t="s">
        <v>264</v>
      </c>
      <c r="B22" s="103" t="n">
        <v>905</v>
      </c>
      <c r="C22" s="37" t="s">
        <v>267</v>
      </c>
      <c r="D22" s="26" t="s">
        <v>269</v>
      </c>
      <c r="E22" s="26" t="s">
        <v>265</v>
      </c>
      <c r="F22" s="104" t="n">
        <f aca="false">'Расходы разд. '!E36</f>
        <v>40879.9</v>
      </c>
      <c r="G22" s="104" t="n">
        <f aca="false">'Расходы разд. '!F36</f>
        <v>40879.9</v>
      </c>
      <c r="H22" s="104" t="n">
        <f aca="false">'Расходы разд. '!G36</f>
        <v>40879.9</v>
      </c>
    </row>
    <row r="23" customFormat="false" ht="39.6" hidden="false" customHeight="false" outlineLevel="0" collapsed="false">
      <c r="A23" s="49" t="s">
        <v>26</v>
      </c>
      <c r="B23" s="103" t="n">
        <v>905</v>
      </c>
      <c r="C23" s="37" t="s">
        <v>267</v>
      </c>
      <c r="D23" s="26" t="s">
        <v>269</v>
      </c>
      <c r="E23" s="26" t="s">
        <v>27</v>
      </c>
      <c r="F23" s="104" t="n">
        <f aca="false">'Расходы разд. '!E37</f>
        <v>8630</v>
      </c>
      <c r="G23" s="104" t="n">
        <f aca="false">'Расходы разд. '!F37</f>
        <v>9570</v>
      </c>
      <c r="H23" s="104" t="n">
        <f aca="false">'Расходы разд. '!G37</f>
        <v>10180</v>
      </c>
      <c r="K23" s="23"/>
    </row>
    <row r="24" customFormat="false" ht="12.75" hidden="false" customHeight="true" outlineLevel="0" collapsed="false">
      <c r="A24" s="49" t="s">
        <v>169</v>
      </c>
      <c r="B24" s="103" t="n">
        <v>905</v>
      </c>
      <c r="C24" s="37" t="s">
        <v>267</v>
      </c>
      <c r="D24" s="26" t="s">
        <v>269</v>
      </c>
      <c r="E24" s="26" t="s">
        <v>170</v>
      </c>
      <c r="F24" s="27" t="n">
        <f aca="false">'Расходы разд. '!E38</f>
        <v>100</v>
      </c>
      <c r="G24" s="27" t="n">
        <f aca="false">'Расходы разд. '!F38</f>
        <v>100</v>
      </c>
      <c r="H24" s="27" t="n">
        <f aca="false">'Расходы разд. '!G38</f>
        <v>100</v>
      </c>
    </row>
    <row r="25" customFormat="false" ht="13.2" hidden="false" customHeight="false" outlineLevel="0" collapsed="false">
      <c r="A25" s="49" t="s">
        <v>319</v>
      </c>
      <c r="B25" s="103" t="n">
        <v>905</v>
      </c>
      <c r="C25" s="37" t="s">
        <v>267</v>
      </c>
      <c r="D25" s="26" t="s">
        <v>269</v>
      </c>
      <c r="E25" s="26" t="s">
        <v>172</v>
      </c>
      <c r="F25" s="104" t="n">
        <f aca="false">'Расходы разд. '!E39</f>
        <v>250</v>
      </c>
      <c r="G25" s="104" t="n">
        <f aca="false">'Расходы разд. '!F39</f>
        <v>250</v>
      </c>
      <c r="H25" s="104" t="n">
        <f aca="false">'Расходы разд. '!G39</f>
        <v>250</v>
      </c>
    </row>
    <row r="26" customFormat="false" ht="39.6" hidden="false" customHeight="false" outlineLevel="0" collapsed="false">
      <c r="A26" s="24" t="s">
        <v>327</v>
      </c>
      <c r="B26" s="103" t="n">
        <v>905</v>
      </c>
      <c r="C26" s="26" t="s">
        <v>267</v>
      </c>
      <c r="D26" s="26" t="s">
        <v>285</v>
      </c>
      <c r="E26" s="26"/>
      <c r="F26" s="27" t="n">
        <f aca="false">F27</f>
        <v>1076</v>
      </c>
      <c r="G26" s="27" t="n">
        <f aca="false">G27</f>
        <v>0</v>
      </c>
      <c r="H26" s="27" t="n">
        <f aca="false">H27</f>
        <v>0</v>
      </c>
    </row>
    <row r="27" customFormat="false" ht="32.25" hidden="false" customHeight="true" outlineLevel="0" collapsed="false">
      <c r="A27" s="24" t="s">
        <v>284</v>
      </c>
      <c r="B27" s="103" t="n">
        <v>905</v>
      </c>
      <c r="C27" s="37" t="s">
        <v>267</v>
      </c>
      <c r="D27" s="26" t="s">
        <v>285</v>
      </c>
      <c r="E27" s="26" t="s">
        <v>286</v>
      </c>
      <c r="F27" s="27" t="n">
        <f aca="false">'Расходы разд. '!E44</f>
        <v>1076</v>
      </c>
      <c r="G27" s="27" t="n">
        <f aca="false">'Расходы разд. '!F44</f>
        <v>0</v>
      </c>
      <c r="H27" s="27" t="n">
        <f aca="false">'Расходы разд. '!G44</f>
        <v>0</v>
      </c>
    </row>
    <row r="28" s="12" customFormat="true" ht="43.5" hidden="true" customHeight="true" outlineLevel="0" collapsed="false">
      <c r="A28" s="49" t="s">
        <v>322</v>
      </c>
      <c r="B28" s="103" t="n">
        <v>905</v>
      </c>
      <c r="C28" s="26" t="s">
        <v>267</v>
      </c>
      <c r="D28" s="26" t="s">
        <v>323</v>
      </c>
      <c r="E28" s="26"/>
      <c r="F28" s="104" t="n">
        <f aca="false">F29</f>
        <v>0</v>
      </c>
      <c r="G28" s="104" t="n">
        <f aca="false">G29</f>
        <v>0</v>
      </c>
      <c r="H28" s="104" t="n">
        <f aca="false">H29</f>
        <v>0</v>
      </c>
    </row>
    <row r="29" s="12" customFormat="true" ht="31.5" hidden="true" customHeight="true" outlineLevel="0" collapsed="false">
      <c r="A29" s="49" t="s">
        <v>264</v>
      </c>
      <c r="B29" s="103" t="n">
        <v>905</v>
      </c>
      <c r="C29" s="26" t="s">
        <v>267</v>
      </c>
      <c r="D29" s="26" t="s">
        <v>323</v>
      </c>
      <c r="E29" s="26" t="s">
        <v>265</v>
      </c>
      <c r="F29" s="104" t="n">
        <v>0</v>
      </c>
      <c r="G29" s="104" t="n">
        <v>0</v>
      </c>
      <c r="H29" s="104" t="n">
        <v>0</v>
      </c>
    </row>
    <row r="30" s="107" customFormat="true" ht="31.5" hidden="false" customHeight="true" outlineLevel="0" collapsed="false">
      <c r="A30" s="73" t="s">
        <v>282</v>
      </c>
      <c r="B30" s="105" t="n">
        <v>905</v>
      </c>
      <c r="C30" s="74" t="s">
        <v>328</v>
      </c>
      <c r="D30" s="74"/>
      <c r="E30" s="74"/>
      <c r="F30" s="106" t="n">
        <f aca="false">F31</f>
        <v>1800</v>
      </c>
      <c r="G30" s="106" t="n">
        <f aca="false">G31</f>
        <v>0</v>
      </c>
      <c r="H30" s="106" t="n">
        <f aca="false">H31</f>
        <v>0</v>
      </c>
    </row>
    <row r="31" s="12" customFormat="true" ht="31.5" hidden="false" customHeight="true" outlineLevel="0" collapsed="false">
      <c r="A31" s="49" t="s">
        <v>317</v>
      </c>
      <c r="B31" s="103" t="n">
        <v>905</v>
      </c>
      <c r="C31" s="26" t="s">
        <v>328</v>
      </c>
      <c r="D31" s="78" t="s">
        <v>259</v>
      </c>
      <c r="E31" s="26"/>
      <c r="F31" s="104" t="n">
        <f aca="false">F32</f>
        <v>1800</v>
      </c>
      <c r="G31" s="104" t="n">
        <f aca="false">G32</f>
        <v>0</v>
      </c>
      <c r="H31" s="104" t="n">
        <f aca="false">H32</f>
        <v>0</v>
      </c>
    </row>
    <row r="32" s="12" customFormat="true" ht="31.5" hidden="false" customHeight="true" outlineLevel="0" collapsed="false">
      <c r="A32" s="81" t="s">
        <v>329</v>
      </c>
      <c r="B32" s="103" t="n">
        <v>905</v>
      </c>
      <c r="C32" s="26" t="s">
        <v>328</v>
      </c>
      <c r="D32" s="78" t="s">
        <v>261</v>
      </c>
      <c r="E32" s="26"/>
      <c r="F32" s="104" t="n">
        <f aca="false">F33</f>
        <v>1800</v>
      </c>
      <c r="G32" s="104" t="n">
        <f aca="false">G33</f>
        <v>0</v>
      </c>
      <c r="H32" s="104" t="n">
        <f aca="false">H33</f>
        <v>0</v>
      </c>
    </row>
    <row r="33" s="12" customFormat="true" ht="31.5" hidden="false" customHeight="true" outlineLevel="0" collapsed="false">
      <c r="A33" s="81" t="s">
        <v>330</v>
      </c>
      <c r="B33" s="103" t="n">
        <v>905</v>
      </c>
      <c r="C33" s="26" t="s">
        <v>328</v>
      </c>
      <c r="D33" s="78" t="s">
        <v>276</v>
      </c>
      <c r="E33" s="26"/>
      <c r="F33" s="104" t="n">
        <f aca="false">F34</f>
        <v>1800</v>
      </c>
      <c r="G33" s="104" t="n">
        <f aca="false">G34</f>
        <v>0</v>
      </c>
      <c r="H33" s="104" t="n">
        <f aca="false">H34</f>
        <v>0</v>
      </c>
    </row>
    <row r="34" s="12" customFormat="true" ht="31.5" hidden="false" customHeight="true" outlineLevel="0" collapsed="false">
      <c r="A34" s="49" t="s">
        <v>280</v>
      </c>
      <c r="B34" s="103" t="n">
        <v>905</v>
      </c>
      <c r="C34" s="26" t="s">
        <v>328</v>
      </c>
      <c r="D34" s="26" t="s">
        <v>276</v>
      </c>
      <c r="E34" s="26" t="s">
        <v>281</v>
      </c>
      <c r="F34" s="104" t="n">
        <f aca="false">'Расходы разд. '!E50</f>
        <v>1800</v>
      </c>
      <c r="G34" s="104" t="n">
        <f aca="false">'Расходы разд. '!F50</f>
        <v>0</v>
      </c>
      <c r="H34" s="104" t="n">
        <f aca="false">'Расходы разд. '!G50</f>
        <v>0</v>
      </c>
    </row>
    <row r="35" customFormat="false" ht="13.2" hidden="false" customHeight="false" outlineLevel="0" collapsed="false">
      <c r="A35" s="73" t="s">
        <v>302</v>
      </c>
      <c r="B35" s="105" t="n">
        <v>905</v>
      </c>
      <c r="C35" s="74" t="s">
        <v>305</v>
      </c>
      <c r="D35" s="74" t="s">
        <v>301</v>
      </c>
      <c r="E35" s="75" t="s">
        <v>303</v>
      </c>
      <c r="F35" s="108" t="n">
        <f aca="false">'Расходы разд. '!E45</f>
        <v>1000</v>
      </c>
      <c r="G35" s="108" t="n">
        <f aca="false">'Расходы разд. '!F45</f>
        <v>2000</v>
      </c>
      <c r="H35" s="108" t="n">
        <f aca="false">'Расходы разд. '!G45</f>
        <v>2000</v>
      </c>
      <c r="I35" s="1" t="n">
        <v>1000</v>
      </c>
    </row>
    <row r="36" customFormat="false" ht="12.75" hidden="false" customHeight="true" outlineLevel="0" collapsed="false">
      <c r="A36" s="61" t="s">
        <v>96</v>
      </c>
      <c r="B36" s="105" t="n">
        <v>905</v>
      </c>
      <c r="C36" s="56" t="s">
        <v>97</v>
      </c>
      <c r="D36" s="56"/>
      <c r="E36" s="56"/>
      <c r="F36" s="35" t="n">
        <f aca="false">F37+F42</f>
        <v>2595.04</v>
      </c>
      <c r="G36" s="35" t="n">
        <f aca="false">G37+G42</f>
        <v>2439.04</v>
      </c>
      <c r="H36" s="35" t="n">
        <f aca="false">H37+H42</f>
        <v>2379.04</v>
      </c>
    </row>
    <row r="37" customFormat="false" ht="78.75" hidden="false" customHeight="true" outlineLevel="0" collapsed="false">
      <c r="A37" s="83" t="s">
        <v>89</v>
      </c>
      <c r="B37" s="103" t="n">
        <v>905</v>
      </c>
      <c r="C37" s="34" t="s">
        <v>97</v>
      </c>
      <c r="D37" s="34" t="s">
        <v>90</v>
      </c>
      <c r="E37" s="34"/>
      <c r="F37" s="35" t="n">
        <f aca="false">F38</f>
        <v>950</v>
      </c>
      <c r="G37" s="35" t="n">
        <f aca="false">G38</f>
        <v>920</v>
      </c>
      <c r="H37" s="35" t="n">
        <f aca="false">H38</f>
        <v>860</v>
      </c>
    </row>
    <row r="38" customFormat="false" ht="26.25" hidden="false" customHeight="true" outlineLevel="0" collapsed="false">
      <c r="A38" s="49" t="s">
        <v>41</v>
      </c>
      <c r="B38" s="103" t="n">
        <v>905</v>
      </c>
      <c r="C38" s="26" t="s">
        <v>97</v>
      </c>
      <c r="D38" s="26" t="s">
        <v>91</v>
      </c>
      <c r="E38" s="26"/>
      <c r="F38" s="27" t="n">
        <f aca="false">F39</f>
        <v>950</v>
      </c>
      <c r="G38" s="27" t="n">
        <f aca="false">G39</f>
        <v>920</v>
      </c>
      <c r="H38" s="27" t="n">
        <f aca="false">H39</f>
        <v>860</v>
      </c>
    </row>
    <row r="39" customFormat="false" ht="26.25" hidden="false" customHeight="true" outlineLevel="0" collapsed="false">
      <c r="A39" s="24" t="s">
        <v>92</v>
      </c>
      <c r="B39" s="103" t="n">
        <v>905</v>
      </c>
      <c r="C39" s="26" t="s">
        <v>97</v>
      </c>
      <c r="D39" s="26" t="s">
        <v>93</v>
      </c>
      <c r="E39" s="26"/>
      <c r="F39" s="27" t="n">
        <f aca="false">F41</f>
        <v>950</v>
      </c>
      <c r="G39" s="27" t="n">
        <f aca="false">G41</f>
        <v>920</v>
      </c>
      <c r="H39" s="27" t="n">
        <f aca="false">H41</f>
        <v>860</v>
      </c>
    </row>
    <row r="40" customFormat="false" ht="26.25" hidden="false" customHeight="true" outlineLevel="0" collapsed="false">
      <c r="A40" s="49" t="s">
        <v>331</v>
      </c>
      <c r="B40" s="103" t="n">
        <v>905</v>
      </c>
      <c r="C40" s="26" t="s">
        <v>97</v>
      </c>
      <c r="D40" s="26" t="s">
        <v>93</v>
      </c>
      <c r="E40" s="26"/>
      <c r="F40" s="27" t="n">
        <f aca="false">F41</f>
        <v>950</v>
      </c>
      <c r="G40" s="27" t="n">
        <f aca="false">G41</f>
        <v>920</v>
      </c>
      <c r="H40" s="27" t="n">
        <f aca="false">H41</f>
        <v>860</v>
      </c>
    </row>
    <row r="41" customFormat="false" ht="30.45" hidden="false" customHeight="true" outlineLevel="0" collapsed="false">
      <c r="A41" s="49" t="s">
        <v>26</v>
      </c>
      <c r="B41" s="103" t="n">
        <v>905</v>
      </c>
      <c r="C41" s="26" t="s">
        <v>97</v>
      </c>
      <c r="D41" s="26" t="s">
        <v>93</v>
      </c>
      <c r="E41" s="26" t="s">
        <v>27</v>
      </c>
      <c r="F41" s="27" t="n">
        <f aca="false">'Расходы разд. '!E56</f>
        <v>950</v>
      </c>
      <c r="G41" s="27" t="n">
        <f aca="false">'Расходы разд. '!F56</f>
        <v>920</v>
      </c>
      <c r="H41" s="27" t="n">
        <f aca="false">'Расходы разд. '!G56</f>
        <v>860</v>
      </c>
    </row>
    <row r="42" customFormat="false" ht="14.25" hidden="false" customHeight="true" outlineLevel="0" collapsed="false">
      <c r="A42" s="49" t="s">
        <v>317</v>
      </c>
      <c r="B42" s="103" t="n">
        <v>905</v>
      </c>
      <c r="C42" s="26" t="s">
        <v>97</v>
      </c>
      <c r="D42" s="26" t="s">
        <v>259</v>
      </c>
      <c r="E42" s="26"/>
      <c r="F42" s="27" t="n">
        <f aca="false">F43</f>
        <v>1645.04</v>
      </c>
      <c r="G42" s="27" t="n">
        <f aca="false">G43</f>
        <v>1519.04</v>
      </c>
      <c r="H42" s="27" t="n">
        <f aca="false">H43</f>
        <v>1519.04</v>
      </c>
    </row>
    <row r="43" customFormat="false" ht="39" hidden="false" customHeight="true" outlineLevel="0" collapsed="false">
      <c r="A43" s="81" t="s">
        <v>329</v>
      </c>
      <c r="B43" s="103" t="n">
        <v>905</v>
      </c>
      <c r="C43" s="26" t="s">
        <v>97</v>
      </c>
      <c r="D43" s="26" t="s">
        <v>261</v>
      </c>
      <c r="E43" s="26"/>
      <c r="F43" s="27" t="n">
        <f aca="false">F44+F46</f>
        <v>1645.04</v>
      </c>
      <c r="G43" s="27" t="n">
        <f aca="false">G44+G46</f>
        <v>1519.04</v>
      </c>
      <c r="H43" s="27" t="n">
        <f aca="false">H44+H46</f>
        <v>1519.04</v>
      </c>
    </row>
    <row r="44" customFormat="false" ht="24.75" hidden="false" customHeight="true" outlineLevel="0" collapsed="false">
      <c r="A44" s="81" t="s">
        <v>330</v>
      </c>
      <c r="B44" s="103" t="n">
        <v>905</v>
      </c>
      <c r="C44" s="26" t="s">
        <v>97</v>
      </c>
      <c r="D44" s="26" t="s">
        <v>276</v>
      </c>
      <c r="E44" s="26"/>
      <c r="F44" s="27" t="n">
        <f aca="false">F45</f>
        <v>1638</v>
      </c>
      <c r="G44" s="27" t="n">
        <f aca="false">G45</f>
        <v>1512</v>
      </c>
      <c r="H44" s="27" t="n">
        <f aca="false">H45</f>
        <v>1512</v>
      </c>
    </row>
    <row r="45" customFormat="false" ht="30" hidden="false" customHeight="true" outlineLevel="0" collapsed="false">
      <c r="A45" s="49" t="s">
        <v>26</v>
      </c>
      <c r="B45" s="103" t="n">
        <v>905</v>
      </c>
      <c r="C45" s="26" t="s">
        <v>97</v>
      </c>
      <c r="D45" s="26" t="s">
        <v>276</v>
      </c>
      <c r="E45" s="26" t="s">
        <v>27</v>
      </c>
      <c r="F45" s="27" t="n">
        <f aca="false">'Расходы разд. '!E60</f>
        <v>1638</v>
      </c>
      <c r="G45" s="27" t="n">
        <f aca="false">'Расходы разд. '!F60</f>
        <v>1512</v>
      </c>
      <c r="H45" s="27" t="n">
        <f aca="false">'Расходы разд. '!G60</f>
        <v>1512</v>
      </c>
    </row>
    <row r="46" customFormat="false" ht="26.25" hidden="false" customHeight="true" outlineLevel="0" collapsed="false">
      <c r="A46" s="49" t="s">
        <v>294</v>
      </c>
      <c r="B46" s="103" t="n">
        <v>905</v>
      </c>
      <c r="C46" s="37" t="s">
        <v>97</v>
      </c>
      <c r="D46" s="26" t="s">
        <v>295</v>
      </c>
      <c r="E46" s="26"/>
      <c r="F46" s="27" t="n">
        <f aca="false">F47</f>
        <v>7.04</v>
      </c>
      <c r="G46" s="27" t="n">
        <f aca="false">G47</f>
        <v>7.04</v>
      </c>
      <c r="H46" s="27" t="n">
        <f aca="false">H47</f>
        <v>7.04</v>
      </c>
    </row>
    <row r="47" customFormat="false" ht="51.75" hidden="false" customHeight="true" outlineLevel="0" collapsed="false">
      <c r="A47" s="49" t="s">
        <v>296</v>
      </c>
      <c r="B47" s="103" t="n">
        <v>905</v>
      </c>
      <c r="C47" s="37" t="s">
        <v>97</v>
      </c>
      <c r="D47" s="26" t="s">
        <v>297</v>
      </c>
      <c r="E47" s="26"/>
      <c r="F47" s="27" t="n">
        <f aca="false">F48</f>
        <v>7.04</v>
      </c>
      <c r="G47" s="27" t="n">
        <f aca="false">G48</f>
        <v>7.04</v>
      </c>
      <c r="H47" s="27" t="n">
        <f aca="false">H48</f>
        <v>7.04</v>
      </c>
    </row>
    <row r="48" customFormat="false" ht="30.75" hidden="false" customHeight="true" outlineLevel="0" collapsed="false">
      <c r="A48" s="49" t="s">
        <v>26</v>
      </c>
      <c r="B48" s="103" t="n">
        <v>905</v>
      </c>
      <c r="C48" s="37" t="s">
        <v>97</v>
      </c>
      <c r="D48" s="26" t="s">
        <v>297</v>
      </c>
      <c r="E48" s="26" t="s">
        <v>27</v>
      </c>
      <c r="F48" s="27" t="n">
        <f aca="false">'Расходы разд. '!E63</f>
        <v>7.04</v>
      </c>
      <c r="G48" s="27" t="n">
        <f aca="false">'Расходы разд. '!F63</f>
        <v>7.04</v>
      </c>
      <c r="H48" s="27" t="n">
        <f aca="false">'Расходы разд. '!G63</f>
        <v>7.04</v>
      </c>
    </row>
    <row r="49" customFormat="false" ht="13.5" hidden="false" customHeight="true" outlineLevel="0" collapsed="false">
      <c r="A49" s="61" t="s">
        <v>332</v>
      </c>
      <c r="B49" s="103" t="n">
        <v>905</v>
      </c>
      <c r="C49" s="56" t="s">
        <v>333</v>
      </c>
      <c r="D49" s="56"/>
      <c r="E49" s="56"/>
      <c r="F49" s="35" t="n">
        <f aca="false">F50</f>
        <v>346.4</v>
      </c>
      <c r="G49" s="35" t="n">
        <f aca="false">G50</f>
        <v>339.9</v>
      </c>
      <c r="H49" s="35" t="n">
        <f aca="false">H50</f>
        <v>0</v>
      </c>
    </row>
    <row r="50" customFormat="false" ht="12.75" hidden="false" customHeight="true" outlineLevel="0" collapsed="false">
      <c r="A50" s="83" t="s">
        <v>292</v>
      </c>
      <c r="B50" s="103" t="n">
        <v>905</v>
      </c>
      <c r="C50" s="56" t="s">
        <v>293</v>
      </c>
      <c r="D50" s="56"/>
      <c r="E50" s="56"/>
      <c r="F50" s="35" t="n">
        <f aca="false">F51</f>
        <v>346.4</v>
      </c>
      <c r="G50" s="35" t="n">
        <f aca="false">G51</f>
        <v>339.9</v>
      </c>
      <c r="H50" s="35" t="n">
        <f aca="false">H51</f>
        <v>0</v>
      </c>
    </row>
    <row r="51" customFormat="false" ht="12" hidden="false" customHeight="true" outlineLevel="0" collapsed="false">
      <c r="A51" s="49" t="s">
        <v>317</v>
      </c>
      <c r="B51" s="103" t="n">
        <v>905</v>
      </c>
      <c r="C51" s="26" t="s">
        <v>293</v>
      </c>
      <c r="D51" s="26" t="s">
        <v>259</v>
      </c>
      <c r="E51" s="26"/>
      <c r="F51" s="27" t="n">
        <f aca="false">F54</f>
        <v>346.4</v>
      </c>
      <c r="G51" s="27" t="n">
        <f aca="false">G54</f>
        <v>339.9</v>
      </c>
      <c r="H51" s="27" t="n">
        <f aca="false">H54</f>
        <v>0</v>
      </c>
    </row>
    <row r="52" customFormat="false" ht="25.5" hidden="false" customHeight="true" outlineLevel="0" collapsed="false">
      <c r="A52" s="81" t="s">
        <v>329</v>
      </c>
      <c r="B52" s="103" t="n">
        <v>905</v>
      </c>
      <c r="C52" s="26" t="s">
        <v>293</v>
      </c>
      <c r="D52" s="26" t="s">
        <v>261</v>
      </c>
      <c r="E52" s="26"/>
      <c r="F52" s="27" t="n">
        <f aca="false">F53</f>
        <v>346.4</v>
      </c>
      <c r="G52" s="27" t="n">
        <f aca="false">G53</f>
        <v>339.9</v>
      </c>
      <c r="H52" s="27" t="n">
        <f aca="false">H53</f>
        <v>0</v>
      </c>
    </row>
    <row r="53" customFormat="false" ht="25.5" hidden="false" customHeight="true" outlineLevel="0" collapsed="false">
      <c r="A53" s="49" t="s">
        <v>326</v>
      </c>
      <c r="B53" s="103" t="n">
        <v>905</v>
      </c>
      <c r="C53" s="26" t="s">
        <v>293</v>
      </c>
      <c r="D53" s="26" t="s">
        <v>334</v>
      </c>
      <c r="E53" s="26"/>
      <c r="F53" s="27" t="n">
        <f aca="false">F54</f>
        <v>346.4</v>
      </c>
      <c r="G53" s="27" t="n">
        <f aca="false">G54</f>
        <v>339.9</v>
      </c>
      <c r="H53" s="27" t="n">
        <f aca="false">H54</f>
        <v>0</v>
      </c>
    </row>
    <row r="54" customFormat="false" ht="30.75" hidden="false" customHeight="true" outlineLevel="0" collapsed="false">
      <c r="A54" s="49" t="s">
        <v>290</v>
      </c>
      <c r="B54" s="103" t="n">
        <v>905</v>
      </c>
      <c r="C54" s="26" t="s">
        <v>293</v>
      </c>
      <c r="D54" s="26" t="s">
        <v>291</v>
      </c>
      <c r="E54" s="26"/>
      <c r="F54" s="27" t="n">
        <f aca="false">F55</f>
        <v>346.4</v>
      </c>
      <c r="G54" s="27" t="n">
        <f aca="false">G55</f>
        <v>339.9</v>
      </c>
      <c r="H54" s="27" t="n">
        <f aca="false">H55</f>
        <v>0</v>
      </c>
    </row>
    <row r="55" customFormat="false" ht="25.5" hidden="false" customHeight="true" outlineLevel="0" collapsed="false">
      <c r="A55" s="49" t="s">
        <v>264</v>
      </c>
      <c r="B55" s="103" t="n">
        <v>905</v>
      </c>
      <c r="C55" s="26" t="s">
        <v>293</v>
      </c>
      <c r="D55" s="26" t="s">
        <v>291</v>
      </c>
      <c r="E55" s="26" t="s">
        <v>265</v>
      </c>
      <c r="F55" s="27" t="n">
        <f aca="false">'Расходы разд. '!E70</f>
        <v>346.4</v>
      </c>
      <c r="G55" s="27" t="n">
        <f aca="false">'Расходы разд. '!F70</f>
        <v>339.9</v>
      </c>
      <c r="H55" s="27" t="n">
        <f aca="false">'Расходы разд. '!G70</f>
        <v>0</v>
      </c>
    </row>
    <row r="56" customFormat="false" ht="39.6" hidden="false" customHeight="false" outlineLevel="0" collapsed="false">
      <c r="A56" s="83" t="s">
        <v>335</v>
      </c>
      <c r="B56" s="103" t="n">
        <v>905</v>
      </c>
      <c r="C56" s="34" t="s">
        <v>336</v>
      </c>
      <c r="D56" s="34"/>
      <c r="E56" s="34"/>
      <c r="F56" s="35" t="n">
        <f aca="false">F57+F69</f>
        <v>11720</v>
      </c>
      <c r="G56" s="35" t="n">
        <f aca="false">G57+G69</f>
        <v>7970</v>
      </c>
      <c r="H56" s="35" t="n">
        <f aca="false">H57+H69</f>
        <v>7970</v>
      </c>
    </row>
    <row r="57" customFormat="false" ht="44.25" hidden="false" customHeight="true" outlineLevel="0" collapsed="false">
      <c r="A57" s="83" t="s">
        <v>337</v>
      </c>
      <c r="B57" s="103" t="n">
        <v>905</v>
      </c>
      <c r="C57" s="34" t="s">
        <v>220</v>
      </c>
      <c r="D57" s="34"/>
      <c r="E57" s="34"/>
      <c r="F57" s="35" t="n">
        <f aca="false">F58</f>
        <v>7870</v>
      </c>
      <c r="G57" s="35" t="n">
        <f aca="false">G58</f>
        <v>4120</v>
      </c>
      <c r="H57" s="35" t="n">
        <f aca="false">H58</f>
        <v>4120</v>
      </c>
    </row>
    <row r="58" customFormat="false" ht="79.2" hidden="false" customHeight="false" outlineLevel="0" collapsed="false">
      <c r="A58" s="61" t="s">
        <v>215</v>
      </c>
      <c r="B58" s="103" t="n">
        <v>905</v>
      </c>
      <c r="C58" s="34" t="s">
        <v>220</v>
      </c>
      <c r="D58" s="34" t="s">
        <v>216</v>
      </c>
      <c r="E58" s="34"/>
      <c r="F58" s="35" t="n">
        <f aca="false">F59</f>
        <v>7870</v>
      </c>
      <c r="G58" s="35" t="n">
        <f aca="false">G59</f>
        <v>4120</v>
      </c>
      <c r="H58" s="35" t="n">
        <f aca="false">H59</f>
        <v>4120</v>
      </c>
    </row>
    <row r="59" customFormat="false" ht="13.2" hidden="false" customHeight="false" outlineLevel="0" collapsed="false">
      <c r="A59" s="49" t="s">
        <v>41</v>
      </c>
      <c r="B59" s="103" t="n">
        <v>905</v>
      </c>
      <c r="C59" s="34" t="s">
        <v>220</v>
      </c>
      <c r="D59" s="26" t="s">
        <v>338</v>
      </c>
      <c r="E59" s="26"/>
      <c r="F59" s="27" t="n">
        <f aca="false">F60</f>
        <v>7870</v>
      </c>
      <c r="G59" s="27" t="n">
        <f aca="false">G60</f>
        <v>4120</v>
      </c>
      <c r="H59" s="27" t="n">
        <f aca="false">H60</f>
        <v>4120</v>
      </c>
    </row>
    <row r="60" customFormat="false" ht="39.6" hidden="false" customHeight="false" outlineLevel="0" collapsed="false">
      <c r="A60" s="24" t="s">
        <v>217</v>
      </c>
      <c r="B60" s="103" t="n">
        <v>905</v>
      </c>
      <c r="C60" s="26" t="s">
        <v>220</v>
      </c>
      <c r="D60" s="26" t="s">
        <v>339</v>
      </c>
      <c r="E60" s="26"/>
      <c r="F60" s="27" t="n">
        <f aca="false">F61+F66</f>
        <v>7870</v>
      </c>
      <c r="G60" s="27" t="n">
        <f aca="false">G61+G66</f>
        <v>4120</v>
      </c>
      <c r="H60" s="27" t="n">
        <f aca="false">H61+H66</f>
        <v>4120</v>
      </c>
    </row>
    <row r="61" customFormat="false" ht="13.2" hidden="false" customHeight="false" outlineLevel="0" collapsed="false">
      <c r="A61" s="49" t="s">
        <v>218</v>
      </c>
      <c r="B61" s="103" t="n">
        <v>905</v>
      </c>
      <c r="C61" s="26" t="s">
        <v>220</v>
      </c>
      <c r="D61" s="26" t="s">
        <v>340</v>
      </c>
      <c r="E61" s="26"/>
      <c r="F61" s="27" t="n">
        <f aca="false">F62</f>
        <v>2210</v>
      </c>
      <c r="G61" s="27" t="n">
        <f aca="false">G62</f>
        <v>1960</v>
      </c>
      <c r="H61" s="27" t="n">
        <f aca="false">H62</f>
        <v>1960</v>
      </c>
    </row>
    <row r="62" customFormat="false" ht="31.95" hidden="false" customHeight="true" outlineLevel="0" collapsed="false">
      <c r="A62" s="49" t="s">
        <v>26</v>
      </c>
      <c r="B62" s="103" t="n">
        <v>905</v>
      </c>
      <c r="C62" s="26" t="s">
        <v>220</v>
      </c>
      <c r="D62" s="26" t="s">
        <v>340</v>
      </c>
      <c r="E62" s="26" t="s">
        <v>27</v>
      </c>
      <c r="F62" s="27" t="n">
        <f aca="false">'Расходы разд. '!E77</f>
        <v>2210</v>
      </c>
      <c r="G62" s="27" t="n">
        <f aca="false">'Расходы разд. '!F77</f>
        <v>1960</v>
      </c>
      <c r="H62" s="27" t="n">
        <f aca="false">'Расходы разд. '!G77</f>
        <v>1960</v>
      </c>
    </row>
    <row r="63" customFormat="false" ht="12.75" hidden="false" customHeight="true" outlineLevel="0" collapsed="false">
      <c r="A63" s="83" t="s">
        <v>406</v>
      </c>
      <c r="B63" s="103" t="n">
        <v>905</v>
      </c>
      <c r="C63" s="26" t="s">
        <v>220</v>
      </c>
      <c r="D63" s="26"/>
      <c r="E63" s="34"/>
      <c r="F63" s="35" t="n">
        <f aca="false">F64</f>
        <v>5660</v>
      </c>
      <c r="G63" s="35" t="n">
        <f aca="false">G64</f>
        <v>2160</v>
      </c>
      <c r="H63" s="35" t="n">
        <f aca="false">H64</f>
        <v>2160</v>
      </c>
    </row>
    <row r="64" customFormat="false" ht="67.5" hidden="false" customHeight="true" outlineLevel="0" collapsed="false">
      <c r="A64" s="61" t="s">
        <v>215</v>
      </c>
      <c r="B64" s="105" t="n">
        <v>905</v>
      </c>
      <c r="C64" s="74" t="s">
        <v>220</v>
      </c>
      <c r="D64" s="34" t="s">
        <v>216</v>
      </c>
      <c r="E64" s="34"/>
      <c r="F64" s="35" t="n">
        <f aca="false">F65</f>
        <v>5660</v>
      </c>
      <c r="G64" s="35" t="n">
        <f aca="false">G65</f>
        <v>2160</v>
      </c>
      <c r="H64" s="35" t="n">
        <f aca="false">H65</f>
        <v>2160</v>
      </c>
    </row>
    <row r="65" customFormat="false" ht="26.25" hidden="false" customHeight="true" outlineLevel="0" collapsed="false">
      <c r="A65" s="49" t="s">
        <v>41</v>
      </c>
      <c r="B65" s="103" t="n">
        <v>905</v>
      </c>
      <c r="C65" s="26" t="s">
        <v>220</v>
      </c>
      <c r="D65" s="99" t="n">
        <v>1440000000</v>
      </c>
      <c r="E65" s="26"/>
      <c r="F65" s="27" t="n">
        <f aca="false">F66</f>
        <v>5660</v>
      </c>
      <c r="G65" s="27" t="n">
        <f aca="false">G66</f>
        <v>2160</v>
      </c>
      <c r="H65" s="27" t="n">
        <f aca="false">H66</f>
        <v>2160</v>
      </c>
    </row>
    <row r="66" customFormat="false" ht="46.2" hidden="false" customHeight="true" outlineLevel="0" collapsed="false">
      <c r="A66" s="24" t="s">
        <v>217</v>
      </c>
      <c r="B66" s="103" t="n">
        <v>905</v>
      </c>
      <c r="C66" s="26" t="s">
        <v>220</v>
      </c>
      <c r="D66" s="99" t="n">
        <v>1440100000</v>
      </c>
      <c r="E66" s="26"/>
      <c r="F66" s="27" t="n">
        <f aca="false">F67</f>
        <v>5660</v>
      </c>
      <c r="G66" s="27" t="n">
        <f aca="false">G67</f>
        <v>2160</v>
      </c>
      <c r="H66" s="27" t="n">
        <f aca="false">H67</f>
        <v>2160</v>
      </c>
    </row>
    <row r="67" customFormat="false" ht="22.2" hidden="false" customHeight="true" outlineLevel="0" collapsed="false">
      <c r="A67" s="49" t="s">
        <v>221</v>
      </c>
      <c r="B67" s="103" t="n">
        <v>905</v>
      </c>
      <c r="C67" s="26" t="s">
        <v>220</v>
      </c>
      <c r="D67" s="26" t="s">
        <v>222</v>
      </c>
      <c r="E67" s="26"/>
      <c r="F67" s="27" t="n">
        <f aca="false">F68</f>
        <v>5660</v>
      </c>
      <c r="G67" s="27" t="n">
        <f aca="false">G68</f>
        <v>2160</v>
      </c>
      <c r="H67" s="27" t="n">
        <f aca="false">H68</f>
        <v>2160</v>
      </c>
    </row>
    <row r="68" customFormat="false" ht="39" hidden="false" customHeight="true" outlineLevel="0" collapsed="false">
      <c r="A68" s="49" t="s">
        <v>26</v>
      </c>
      <c r="B68" s="103" t="n">
        <v>905</v>
      </c>
      <c r="C68" s="26" t="s">
        <v>220</v>
      </c>
      <c r="D68" s="26" t="s">
        <v>222</v>
      </c>
      <c r="E68" s="26" t="s">
        <v>27</v>
      </c>
      <c r="F68" s="27" t="n">
        <f aca="false">'Расходы разд. '!E81</f>
        <v>5660</v>
      </c>
      <c r="G68" s="27" t="n">
        <f aca="false">'Расходы разд. '!F81</f>
        <v>2160</v>
      </c>
      <c r="H68" s="27" t="n">
        <f aca="false">'Расходы разд. '!G81</f>
        <v>2160</v>
      </c>
      <c r="I68" s="1" t="n">
        <v>200</v>
      </c>
    </row>
    <row r="69" s="77" customFormat="true" ht="24.75" hidden="false" customHeight="true" outlineLevel="0" collapsed="false">
      <c r="A69" s="73" t="s">
        <v>225</v>
      </c>
      <c r="B69" s="105" t="n">
        <v>905</v>
      </c>
      <c r="C69" s="74" t="s">
        <v>226</v>
      </c>
      <c r="D69" s="74"/>
      <c r="E69" s="74"/>
      <c r="F69" s="108" t="n">
        <f aca="false">F70</f>
        <v>3850</v>
      </c>
      <c r="G69" s="108" t="n">
        <f aca="false">G70</f>
        <v>3850</v>
      </c>
      <c r="H69" s="108" t="n">
        <f aca="false">H70</f>
        <v>3850</v>
      </c>
    </row>
    <row r="70" s="77" customFormat="true" ht="73.8" hidden="false" customHeight="true" outlineLevel="0" collapsed="false">
      <c r="A70" s="109" t="s">
        <v>215</v>
      </c>
      <c r="B70" s="105" t="n">
        <v>905</v>
      </c>
      <c r="C70" s="74" t="s">
        <v>226</v>
      </c>
      <c r="D70" s="74" t="s">
        <v>216</v>
      </c>
      <c r="E70" s="74"/>
      <c r="F70" s="108" t="n">
        <f aca="false">F71</f>
        <v>3850</v>
      </c>
      <c r="G70" s="108" t="n">
        <f aca="false">G71</f>
        <v>3850</v>
      </c>
      <c r="H70" s="108" t="n">
        <f aca="false">H71</f>
        <v>3850</v>
      </c>
    </row>
    <row r="71" customFormat="false" ht="24.75" hidden="false" customHeight="true" outlineLevel="0" collapsed="false">
      <c r="A71" s="49" t="s">
        <v>41</v>
      </c>
      <c r="B71" s="103" t="n">
        <v>905</v>
      </c>
      <c r="C71" s="78" t="s">
        <v>226</v>
      </c>
      <c r="D71" s="26" t="s">
        <v>338</v>
      </c>
      <c r="E71" s="26"/>
      <c r="F71" s="27" t="n">
        <f aca="false">F72</f>
        <v>3850</v>
      </c>
      <c r="G71" s="27" t="n">
        <f aca="false">G72</f>
        <v>3850</v>
      </c>
      <c r="H71" s="27" t="n">
        <f aca="false">H72</f>
        <v>3850</v>
      </c>
    </row>
    <row r="72" customFormat="false" ht="24.75" hidden="false" customHeight="true" outlineLevel="0" collapsed="false">
      <c r="A72" s="24" t="s">
        <v>217</v>
      </c>
      <c r="B72" s="103" t="n">
        <v>905</v>
      </c>
      <c r="C72" s="78" t="s">
        <v>226</v>
      </c>
      <c r="D72" s="26" t="s">
        <v>339</v>
      </c>
      <c r="E72" s="26"/>
      <c r="F72" s="27" t="n">
        <f aca="false">F73</f>
        <v>3850</v>
      </c>
      <c r="G72" s="27" t="n">
        <f aca="false">G73</f>
        <v>3850</v>
      </c>
      <c r="H72" s="27" t="n">
        <f aca="false">H73</f>
        <v>3850</v>
      </c>
    </row>
    <row r="73" customFormat="false" ht="12.75" hidden="false" customHeight="true" outlineLevel="0" collapsed="false">
      <c r="A73" s="49" t="s">
        <v>223</v>
      </c>
      <c r="B73" s="103" t="n">
        <v>905</v>
      </c>
      <c r="C73" s="78" t="s">
        <v>226</v>
      </c>
      <c r="D73" s="26" t="s">
        <v>224</v>
      </c>
      <c r="E73" s="26"/>
      <c r="F73" s="27" t="n">
        <f aca="false">F74</f>
        <v>3850</v>
      </c>
      <c r="G73" s="27" t="n">
        <f aca="false">G74</f>
        <v>3850</v>
      </c>
      <c r="H73" s="27" t="n">
        <f aca="false">H74</f>
        <v>3850</v>
      </c>
    </row>
    <row r="74" customFormat="false" ht="39" hidden="false" customHeight="true" outlineLevel="0" collapsed="false">
      <c r="A74" s="49" t="s">
        <v>26</v>
      </c>
      <c r="B74" s="103" t="n">
        <v>905</v>
      </c>
      <c r="C74" s="78" t="s">
        <v>226</v>
      </c>
      <c r="D74" s="26" t="s">
        <v>224</v>
      </c>
      <c r="E74" s="26" t="s">
        <v>27</v>
      </c>
      <c r="F74" s="27" t="n">
        <f aca="false">'Расходы разд. '!E89</f>
        <v>3850</v>
      </c>
      <c r="G74" s="27" t="n">
        <f aca="false">'Расходы разд. '!F89</f>
        <v>3850</v>
      </c>
      <c r="H74" s="27" t="n">
        <f aca="false">'Расходы разд. '!G89</f>
        <v>3850</v>
      </c>
    </row>
    <row r="75" customFormat="false" ht="12" hidden="false" customHeight="true" outlineLevel="0" collapsed="false">
      <c r="A75" s="83" t="s">
        <v>342</v>
      </c>
      <c r="B75" s="103" t="n">
        <v>905</v>
      </c>
      <c r="C75" s="34" t="s">
        <v>343</v>
      </c>
      <c r="D75" s="34"/>
      <c r="E75" s="34"/>
      <c r="F75" s="35" t="n">
        <f aca="false">F76+F82+F97</f>
        <v>48400</v>
      </c>
      <c r="G75" s="35" t="n">
        <f aca="false">G76+G82+G97</f>
        <v>33350</v>
      </c>
      <c r="H75" s="35" t="n">
        <f aca="false">H76+H82+H97</f>
        <v>38700</v>
      </c>
    </row>
    <row r="76" customFormat="false" ht="12.75" hidden="true" customHeight="true" outlineLevel="0" collapsed="false">
      <c r="A76" s="83" t="s">
        <v>85</v>
      </c>
      <c r="B76" s="103" t="n">
        <v>905</v>
      </c>
      <c r="C76" s="34" t="s">
        <v>86</v>
      </c>
      <c r="D76" s="34"/>
      <c r="E76" s="34"/>
      <c r="F76" s="35" t="n">
        <f aca="false">F77</f>
        <v>0</v>
      </c>
      <c r="G76" s="35" t="n">
        <f aca="false">G77</f>
        <v>0</v>
      </c>
      <c r="H76" s="35" t="n">
        <f aca="false">H77</f>
        <v>0</v>
      </c>
    </row>
    <row r="77" customFormat="false" ht="92.4" hidden="true" customHeight="false" outlineLevel="0" collapsed="false">
      <c r="A77" s="61" t="s">
        <v>63</v>
      </c>
      <c r="B77" s="103" t="n">
        <v>905</v>
      </c>
      <c r="C77" s="34" t="s">
        <v>86</v>
      </c>
      <c r="D77" s="34" t="s">
        <v>64</v>
      </c>
      <c r="E77" s="34"/>
      <c r="F77" s="35" t="n">
        <f aca="false">F80</f>
        <v>0</v>
      </c>
      <c r="G77" s="35" t="n">
        <f aca="false">G80</f>
        <v>0</v>
      </c>
      <c r="H77" s="35" t="n">
        <f aca="false">H80</f>
        <v>0</v>
      </c>
    </row>
    <row r="78" customFormat="false" ht="13.2" hidden="true" customHeight="false" outlineLevel="0" collapsed="false">
      <c r="A78" s="49" t="s">
        <v>41</v>
      </c>
      <c r="B78" s="103" t="n">
        <v>905</v>
      </c>
      <c r="C78" s="26" t="s">
        <v>344</v>
      </c>
      <c r="D78" s="84" t="s">
        <v>65</v>
      </c>
      <c r="E78" s="26"/>
      <c r="F78" s="27" t="n">
        <f aca="false">F79</f>
        <v>0</v>
      </c>
      <c r="G78" s="27" t="n">
        <f aca="false">G79</f>
        <v>0</v>
      </c>
      <c r="H78" s="27" t="n">
        <f aca="false">H79</f>
        <v>0</v>
      </c>
    </row>
    <row r="79" customFormat="false" ht="39.6" hidden="true" customHeight="false" outlineLevel="0" collapsed="false">
      <c r="A79" s="24" t="s">
        <v>66</v>
      </c>
      <c r="B79" s="103" t="n">
        <v>905</v>
      </c>
      <c r="C79" s="26" t="s">
        <v>344</v>
      </c>
      <c r="D79" s="85" t="s">
        <v>67</v>
      </c>
      <c r="E79" s="26"/>
      <c r="F79" s="27" t="n">
        <f aca="false">F80</f>
        <v>0</v>
      </c>
      <c r="G79" s="27" t="n">
        <f aca="false">G80</f>
        <v>0</v>
      </c>
      <c r="H79" s="27" t="n">
        <f aca="false">H80</f>
        <v>0</v>
      </c>
    </row>
    <row r="80" customFormat="false" ht="92.4" hidden="true" customHeight="false" outlineLevel="0" collapsed="false">
      <c r="A80" s="49" t="s">
        <v>82</v>
      </c>
      <c r="B80" s="103" t="n">
        <v>905</v>
      </c>
      <c r="C80" s="26" t="s">
        <v>86</v>
      </c>
      <c r="D80" s="85" t="s">
        <v>83</v>
      </c>
      <c r="E80" s="34"/>
      <c r="F80" s="27" t="n">
        <f aca="false">F81</f>
        <v>0</v>
      </c>
      <c r="G80" s="27" t="n">
        <f aca="false">G81</f>
        <v>0</v>
      </c>
      <c r="H80" s="27" t="n">
        <f aca="false">H81</f>
        <v>0</v>
      </c>
    </row>
    <row r="81" customFormat="false" ht="50.25" hidden="true" customHeight="true" outlineLevel="0" collapsed="false">
      <c r="A81" s="49" t="s">
        <v>345</v>
      </c>
      <c r="B81" s="103" t="n">
        <v>905</v>
      </c>
      <c r="C81" s="26" t="s">
        <v>86</v>
      </c>
      <c r="D81" s="85" t="s">
        <v>83</v>
      </c>
      <c r="E81" s="26" t="s">
        <v>58</v>
      </c>
      <c r="F81" s="27" t="n">
        <f aca="false">'Расходы разд. '!E96</f>
        <v>0</v>
      </c>
      <c r="G81" s="27" t="n">
        <f aca="false">'Расходы разд. '!F96</f>
        <v>0</v>
      </c>
      <c r="H81" s="27" t="n">
        <f aca="false">'Расходы разд. '!G96</f>
        <v>0</v>
      </c>
    </row>
    <row r="82" customFormat="false" ht="13.2" hidden="false" customHeight="false" outlineLevel="0" collapsed="false">
      <c r="A82" s="83" t="s">
        <v>346</v>
      </c>
      <c r="B82" s="103" t="n">
        <v>905</v>
      </c>
      <c r="C82" s="34" t="s">
        <v>48</v>
      </c>
      <c r="D82" s="34"/>
      <c r="E82" s="34"/>
      <c r="F82" s="35" t="n">
        <f aca="false">F83</f>
        <v>46600</v>
      </c>
      <c r="G82" s="35" t="n">
        <f aca="false">G83</f>
        <v>31450</v>
      </c>
      <c r="H82" s="35" t="n">
        <f aca="false">H83</f>
        <v>37000</v>
      </c>
    </row>
    <row r="83" customFormat="false" ht="90" hidden="false" customHeight="true" outlineLevel="0" collapsed="false">
      <c r="A83" s="61" t="s">
        <v>347</v>
      </c>
      <c r="B83" s="103" t="n">
        <v>905</v>
      </c>
      <c r="C83" s="34" t="s">
        <v>48</v>
      </c>
      <c r="D83" s="34" t="s">
        <v>40</v>
      </c>
      <c r="E83" s="26"/>
      <c r="F83" s="35" t="n">
        <f aca="false">F84</f>
        <v>46600</v>
      </c>
      <c r="G83" s="35" t="n">
        <f aca="false">G84</f>
        <v>31450</v>
      </c>
      <c r="H83" s="35" t="n">
        <f aca="false">H84</f>
        <v>37000</v>
      </c>
    </row>
    <row r="84" customFormat="false" ht="28.5" hidden="false" customHeight="true" outlineLevel="0" collapsed="false">
      <c r="A84" s="49" t="s">
        <v>41</v>
      </c>
      <c r="B84" s="103" t="n">
        <v>905</v>
      </c>
      <c r="C84" s="26" t="s">
        <v>48</v>
      </c>
      <c r="D84" s="85" t="s">
        <v>42</v>
      </c>
      <c r="E84" s="26"/>
      <c r="F84" s="35" t="n">
        <f aca="false">F85+F90+F94</f>
        <v>46600</v>
      </c>
      <c r="G84" s="35" t="n">
        <f aca="false">G85+G90+G94</f>
        <v>31450</v>
      </c>
      <c r="H84" s="35" t="n">
        <f aca="false">H85+H90+H94</f>
        <v>37000</v>
      </c>
    </row>
    <row r="85" customFormat="false" ht="66" hidden="false" customHeight="false" outlineLevel="0" collapsed="false">
      <c r="A85" s="49" t="s">
        <v>43</v>
      </c>
      <c r="B85" s="103" t="n">
        <v>905</v>
      </c>
      <c r="C85" s="26" t="s">
        <v>48</v>
      </c>
      <c r="D85" s="26" t="s">
        <v>44</v>
      </c>
      <c r="E85" s="26"/>
      <c r="F85" s="27" t="n">
        <f aca="false">F86+F88</f>
        <v>20150</v>
      </c>
      <c r="G85" s="27" t="n">
        <f aca="false">G86+G88</f>
        <v>19150</v>
      </c>
      <c r="H85" s="27" t="n">
        <f aca="false">H86+H88</f>
        <v>26900</v>
      </c>
    </row>
    <row r="86" customFormat="false" ht="44.25" hidden="false" customHeight="true" outlineLevel="0" collapsed="false">
      <c r="A86" s="49" t="s">
        <v>348</v>
      </c>
      <c r="B86" s="103" t="n">
        <v>905</v>
      </c>
      <c r="C86" s="26" t="s">
        <v>48</v>
      </c>
      <c r="D86" s="26" t="s">
        <v>46</v>
      </c>
      <c r="E86" s="26"/>
      <c r="F86" s="27" t="n">
        <f aca="false">F87</f>
        <v>20150</v>
      </c>
      <c r="G86" s="27" t="n">
        <f aca="false">G87</f>
        <v>19150</v>
      </c>
      <c r="H86" s="27" t="n">
        <f aca="false">H87</f>
        <v>26900</v>
      </c>
    </row>
    <row r="87" customFormat="false" ht="39.6" hidden="false" customHeight="false" outlineLevel="0" collapsed="false">
      <c r="A87" s="49" t="s">
        <v>26</v>
      </c>
      <c r="B87" s="103" t="n">
        <v>905</v>
      </c>
      <c r="C87" s="26" t="s">
        <v>48</v>
      </c>
      <c r="D87" s="26" t="s">
        <v>46</v>
      </c>
      <c r="E87" s="26" t="s">
        <v>27</v>
      </c>
      <c r="F87" s="27" t="n">
        <f aca="false">'Расходы разд. '!E102</f>
        <v>20150</v>
      </c>
      <c r="G87" s="27" t="n">
        <f aca="false">'Расходы разд. '!F102</f>
        <v>19150</v>
      </c>
      <c r="H87" s="27" t="n">
        <f aca="false">'Расходы разд. '!G102</f>
        <v>26900</v>
      </c>
    </row>
    <row r="88" customFormat="false" ht="92.4" hidden="true" customHeight="false" outlineLevel="0" collapsed="false">
      <c r="A88" s="49" t="s">
        <v>349</v>
      </c>
      <c r="B88" s="103" t="n">
        <v>905</v>
      </c>
      <c r="C88" s="26" t="s">
        <v>48</v>
      </c>
      <c r="D88" s="26" t="s">
        <v>350</v>
      </c>
      <c r="E88" s="26"/>
      <c r="F88" s="27" t="n">
        <f aca="false">F89</f>
        <v>0</v>
      </c>
      <c r="G88" s="27" t="n">
        <f aca="false">G89</f>
        <v>0</v>
      </c>
      <c r="H88" s="27" t="n">
        <f aca="false">H89</f>
        <v>0</v>
      </c>
    </row>
    <row r="89" customFormat="false" ht="39.6" hidden="true" customHeight="false" outlineLevel="0" collapsed="false">
      <c r="A89" s="49" t="s">
        <v>26</v>
      </c>
      <c r="B89" s="103" t="n">
        <v>905</v>
      </c>
      <c r="C89" s="26" t="s">
        <v>48</v>
      </c>
      <c r="D89" s="26" t="s">
        <v>350</v>
      </c>
      <c r="E89" s="26" t="s">
        <v>27</v>
      </c>
      <c r="F89" s="27" t="n">
        <f aca="false">'Расходы разд. '!E104</f>
        <v>0</v>
      </c>
      <c r="G89" s="27" t="n">
        <f aca="false">'Расходы разд. '!F104</f>
        <v>0</v>
      </c>
      <c r="H89" s="27" t="n">
        <f aca="false">'Расходы разд. '!G104</f>
        <v>0</v>
      </c>
    </row>
    <row r="90" customFormat="false" ht="66" hidden="false" customHeight="false" outlineLevel="0" collapsed="false">
      <c r="A90" s="49" t="s">
        <v>53</v>
      </c>
      <c r="B90" s="103" t="n">
        <v>905</v>
      </c>
      <c r="C90" s="26" t="s">
        <v>48</v>
      </c>
      <c r="D90" s="26" t="s">
        <v>54</v>
      </c>
      <c r="E90" s="26"/>
      <c r="F90" s="27" t="n">
        <f aca="false">F91</f>
        <v>24600</v>
      </c>
      <c r="G90" s="27" t="n">
        <f aca="false">G91</f>
        <v>10800</v>
      </c>
      <c r="H90" s="27" t="n">
        <f aca="false">H91</f>
        <v>8600</v>
      </c>
    </row>
    <row r="91" customFormat="false" ht="26.4" hidden="false" customHeight="false" outlineLevel="0" collapsed="false">
      <c r="A91" s="49" t="s">
        <v>55</v>
      </c>
      <c r="B91" s="103" t="n">
        <v>905</v>
      </c>
      <c r="C91" s="26" t="s">
        <v>48</v>
      </c>
      <c r="D91" s="26" t="s">
        <v>56</v>
      </c>
      <c r="E91" s="26"/>
      <c r="F91" s="27" t="n">
        <f aca="false">F92+F93</f>
        <v>24600</v>
      </c>
      <c r="G91" s="27" t="n">
        <f aca="false">G92+G93</f>
        <v>10800</v>
      </c>
      <c r="H91" s="27" t="n">
        <f aca="false">H92+H93</f>
        <v>8600</v>
      </c>
    </row>
    <row r="92" customFormat="false" ht="39.6" hidden="false" customHeight="false" outlineLevel="0" collapsed="false">
      <c r="A92" s="49" t="s">
        <v>26</v>
      </c>
      <c r="B92" s="103" t="n">
        <v>905</v>
      </c>
      <c r="C92" s="26" t="s">
        <v>48</v>
      </c>
      <c r="D92" s="26" t="s">
        <v>56</v>
      </c>
      <c r="E92" s="26" t="s">
        <v>27</v>
      </c>
      <c r="F92" s="27" t="n">
        <f aca="false">'Расходы разд. '!E107</f>
        <v>15600</v>
      </c>
      <c r="G92" s="27" t="n">
        <f aca="false">'Расходы разд. '!F107</f>
        <v>3300</v>
      </c>
      <c r="H92" s="27" t="n">
        <f aca="false">'Расходы разд. '!G107</f>
        <v>600</v>
      </c>
    </row>
    <row r="93" customFormat="false" ht="52.8" hidden="false" customHeight="false" outlineLevel="0" collapsed="false">
      <c r="A93" s="49" t="s">
        <v>57</v>
      </c>
      <c r="B93" s="103" t="n">
        <v>905</v>
      </c>
      <c r="C93" s="26" t="s">
        <v>48</v>
      </c>
      <c r="D93" s="26" t="s">
        <v>56</v>
      </c>
      <c r="E93" s="26" t="s">
        <v>58</v>
      </c>
      <c r="F93" s="27" t="n">
        <f aca="false">'Расходы разд. '!E108</f>
        <v>9000</v>
      </c>
      <c r="G93" s="27" t="n">
        <f aca="false">'Расходы разд. '!F108</f>
        <v>7500</v>
      </c>
      <c r="H93" s="27" t="n">
        <f aca="false">'Расходы разд. '!G108</f>
        <v>8000</v>
      </c>
    </row>
    <row r="94" customFormat="false" ht="39.6" hidden="false" customHeight="false" outlineLevel="0" collapsed="false">
      <c r="A94" s="49" t="s">
        <v>59</v>
      </c>
      <c r="B94" s="103" t="n">
        <v>905</v>
      </c>
      <c r="C94" s="26" t="s">
        <v>48</v>
      </c>
      <c r="D94" s="26" t="s">
        <v>60</v>
      </c>
      <c r="E94" s="26"/>
      <c r="F94" s="27" t="n">
        <f aca="false">F95</f>
        <v>1850</v>
      </c>
      <c r="G94" s="27" t="n">
        <f aca="false">G95</f>
        <v>1500</v>
      </c>
      <c r="H94" s="27" t="n">
        <f aca="false">H95</f>
        <v>1500</v>
      </c>
    </row>
    <row r="95" customFormat="false" ht="26.4" hidden="false" customHeight="false" outlineLevel="0" collapsed="false">
      <c r="A95" s="49" t="s">
        <v>61</v>
      </c>
      <c r="B95" s="103" t="n">
        <v>905</v>
      </c>
      <c r="C95" s="26" t="s">
        <v>48</v>
      </c>
      <c r="D95" s="26" t="s">
        <v>62</v>
      </c>
      <c r="E95" s="26"/>
      <c r="F95" s="27" t="n">
        <f aca="false">F96</f>
        <v>1850</v>
      </c>
      <c r="G95" s="27" t="n">
        <f aca="false">G96</f>
        <v>1500</v>
      </c>
      <c r="H95" s="27" t="n">
        <f aca="false">H96</f>
        <v>1500</v>
      </c>
    </row>
    <row r="96" customFormat="false" ht="39.6" hidden="false" customHeight="false" outlineLevel="0" collapsed="false">
      <c r="A96" s="49" t="s">
        <v>26</v>
      </c>
      <c r="B96" s="103" t="n">
        <v>905</v>
      </c>
      <c r="C96" s="26" t="s">
        <v>48</v>
      </c>
      <c r="D96" s="26" t="s">
        <v>62</v>
      </c>
      <c r="E96" s="26" t="s">
        <v>27</v>
      </c>
      <c r="F96" s="27" t="n">
        <f aca="false">'Расходы разд. '!E111</f>
        <v>1850</v>
      </c>
      <c r="G96" s="27" t="n">
        <f aca="false">'Расходы разд. '!F111</f>
        <v>1500</v>
      </c>
      <c r="H96" s="27" t="n">
        <f aca="false">'Расходы разд. '!G111</f>
        <v>1500</v>
      </c>
    </row>
    <row r="97" customFormat="false" ht="26.4" hidden="false" customHeight="false" outlineLevel="0" collapsed="false">
      <c r="A97" s="83" t="s">
        <v>232</v>
      </c>
      <c r="B97" s="103" t="n">
        <v>905</v>
      </c>
      <c r="C97" s="34" t="s">
        <v>233</v>
      </c>
      <c r="D97" s="34"/>
      <c r="E97" s="34"/>
      <c r="F97" s="35" t="n">
        <f aca="false">F98</f>
        <v>1800</v>
      </c>
      <c r="G97" s="35" t="n">
        <f aca="false">G98</f>
        <v>1900</v>
      </c>
      <c r="H97" s="35" t="n">
        <f aca="false">H98</f>
        <v>1700</v>
      </c>
    </row>
    <row r="98" customFormat="false" ht="87.6" hidden="false" customHeight="true" outlineLevel="0" collapsed="false">
      <c r="A98" s="61" t="s">
        <v>227</v>
      </c>
      <c r="B98" s="103" t="n">
        <v>905</v>
      </c>
      <c r="C98" s="34" t="s">
        <v>233</v>
      </c>
      <c r="D98" s="34" t="s">
        <v>228</v>
      </c>
      <c r="E98" s="34"/>
      <c r="F98" s="35" t="n">
        <f aca="false">F99</f>
        <v>1800</v>
      </c>
      <c r="G98" s="35" t="n">
        <f aca="false">G99</f>
        <v>1900</v>
      </c>
      <c r="H98" s="35" t="n">
        <f aca="false">H99</f>
        <v>1700</v>
      </c>
    </row>
    <row r="99" customFormat="false" ht="22.5" hidden="false" customHeight="true" outlineLevel="0" collapsed="false">
      <c r="A99" s="86" t="s">
        <v>41</v>
      </c>
      <c r="B99" s="103" t="n">
        <v>905</v>
      </c>
      <c r="C99" s="26" t="s">
        <v>233</v>
      </c>
      <c r="D99" s="26" t="s">
        <v>351</v>
      </c>
      <c r="E99" s="26"/>
      <c r="F99" s="27" t="n">
        <f aca="false">F100</f>
        <v>1800</v>
      </c>
      <c r="G99" s="27" t="n">
        <f aca="false">G100</f>
        <v>1900</v>
      </c>
      <c r="H99" s="27" t="n">
        <f aca="false">H100</f>
        <v>1700</v>
      </c>
    </row>
    <row r="100" customFormat="false" ht="27.75" hidden="false" customHeight="true" outlineLevel="0" collapsed="false">
      <c r="A100" s="24" t="s">
        <v>229</v>
      </c>
      <c r="B100" s="103" t="n">
        <v>905</v>
      </c>
      <c r="C100" s="26" t="s">
        <v>233</v>
      </c>
      <c r="D100" s="26" t="s">
        <v>352</v>
      </c>
      <c r="E100" s="26"/>
      <c r="F100" s="27" t="n">
        <f aca="false">F102+F104</f>
        <v>1800</v>
      </c>
      <c r="G100" s="27" t="n">
        <f aca="false">G102+G104</f>
        <v>1900</v>
      </c>
      <c r="H100" s="27" t="n">
        <f aca="false">H102+H104</f>
        <v>1700</v>
      </c>
    </row>
    <row r="101" customFormat="false" ht="43.5" hidden="false" customHeight="true" outlineLevel="0" collapsed="false">
      <c r="A101" s="49" t="s">
        <v>230</v>
      </c>
      <c r="B101" s="103" t="n">
        <v>905</v>
      </c>
      <c r="C101" s="26" t="s">
        <v>233</v>
      </c>
      <c r="D101" s="26" t="s">
        <v>231</v>
      </c>
      <c r="E101" s="26"/>
      <c r="F101" s="27" t="n">
        <f aca="false">F102</f>
        <v>400</v>
      </c>
      <c r="G101" s="27" t="n">
        <f aca="false">G102</f>
        <v>500</v>
      </c>
      <c r="H101" s="27" t="n">
        <f aca="false">H102</f>
        <v>500</v>
      </c>
    </row>
    <row r="102" customFormat="false" ht="30" hidden="false" customHeight="true" outlineLevel="0" collapsed="false">
      <c r="A102" s="49" t="s">
        <v>26</v>
      </c>
      <c r="B102" s="103" t="n">
        <v>905</v>
      </c>
      <c r="C102" s="26" t="s">
        <v>233</v>
      </c>
      <c r="D102" s="26" t="s">
        <v>231</v>
      </c>
      <c r="E102" s="26" t="s">
        <v>27</v>
      </c>
      <c r="F102" s="27" t="n">
        <f aca="false">'Расходы разд. '!E117</f>
        <v>400</v>
      </c>
      <c r="G102" s="27" t="n">
        <f aca="false">'Расходы разд. '!F117</f>
        <v>500</v>
      </c>
      <c r="H102" s="27" t="n">
        <f aca="false">'Расходы разд. '!G117</f>
        <v>500</v>
      </c>
    </row>
    <row r="103" customFormat="false" ht="30.75" hidden="false" customHeight="true" outlineLevel="0" collapsed="false">
      <c r="A103" s="49" t="s">
        <v>234</v>
      </c>
      <c r="B103" s="103" t="n">
        <v>905</v>
      </c>
      <c r="C103" s="26" t="s">
        <v>233</v>
      </c>
      <c r="D103" s="26" t="s">
        <v>235</v>
      </c>
      <c r="E103" s="26"/>
      <c r="F103" s="27" t="n">
        <f aca="false">F104</f>
        <v>1400</v>
      </c>
      <c r="G103" s="27" t="n">
        <f aca="false">G104</f>
        <v>1400</v>
      </c>
      <c r="H103" s="27" t="n">
        <f aca="false">H104</f>
        <v>1200</v>
      </c>
    </row>
    <row r="104" customFormat="false" ht="39.6" hidden="false" customHeight="false" outlineLevel="0" collapsed="false">
      <c r="A104" s="49" t="s">
        <v>26</v>
      </c>
      <c r="B104" s="103" t="n">
        <v>905</v>
      </c>
      <c r="C104" s="26" t="s">
        <v>233</v>
      </c>
      <c r="D104" s="26" t="s">
        <v>235</v>
      </c>
      <c r="E104" s="26" t="s">
        <v>27</v>
      </c>
      <c r="F104" s="27" t="n">
        <f aca="false">'Расходы разд. '!E119</f>
        <v>1400</v>
      </c>
      <c r="G104" s="27" t="n">
        <f aca="false">'Расходы разд. '!F119</f>
        <v>1400</v>
      </c>
      <c r="H104" s="27" t="n">
        <f aca="false">'Расходы разд. '!G119</f>
        <v>1200</v>
      </c>
      <c r="I104" s="1" t="n">
        <v>-1500</v>
      </c>
    </row>
    <row r="105" customFormat="false" ht="26.4" hidden="false" customHeight="false" outlineLevel="0" collapsed="false">
      <c r="A105" s="83" t="s">
        <v>353</v>
      </c>
      <c r="B105" s="103" t="n">
        <v>905</v>
      </c>
      <c r="C105" s="34" t="s">
        <v>354</v>
      </c>
      <c r="D105" s="34"/>
      <c r="E105" s="34"/>
      <c r="F105" s="35" t="n">
        <f aca="false">F106+F126+F141</f>
        <v>293759.7735</v>
      </c>
      <c r="G105" s="35" t="n">
        <f aca="false">G106+G126+G141</f>
        <v>213984.43</v>
      </c>
      <c r="H105" s="35" t="n">
        <f aca="false">H106+H126+H141</f>
        <v>130656.38</v>
      </c>
    </row>
    <row r="106" customFormat="false" ht="13.2" hidden="false" customHeight="false" outlineLevel="0" collapsed="false">
      <c r="A106" s="83" t="s">
        <v>37</v>
      </c>
      <c r="B106" s="103" t="n">
        <v>905</v>
      </c>
      <c r="C106" s="34" t="s">
        <v>105</v>
      </c>
      <c r="D106" s="34"/>
      <c r="E106" s="34"/>
      <c r="F106" s="35" t="n">
        <f aca="false">F107+F111+F116+F122</f>
        <v>10915</v>
      </c>
      <c r="G106" s="35" t="n">
        <f aca="false">G107+G111+G116+G122</f>
        <v>2146.4</v>
      </c>
      <c r="H106" s="35" t="n">
        <f aca="false">H107+H111+H116+H122</f>
        <v>2411.6</v>
      </c>
    </row>
    <row r="107" customFormat="false" ht="80.25" hidden="true" customHeight="true" outlineLevel="0" collapsed="false">
      <c r="A107" s="61" t="s">
        <v>355</v>
      </c>
      <c r="B107" s="103" t="n">
        <v>905</v>
      </c>
      <c r="C107" s="34" t="s">
        <v>105</v>
      </c>
      <c r="D107" s="34" t="s">
        <v>31</v>
      </c>
      <c r="E107" s="34"/>
      <c r="F107" s="35" t="n">
        <f aca="false">F108</f>
        <v>0</v>
      </c>
      <c r="G107" s="35" t="n">
        <f aca="false">G108</f>
        <v>0</v>
      </c>
      <c r="H107" s="35" t="n">
        <f aca="false">H108</f>
        <v>0</v>
      </c>
    </row>
    <row r="108" customFormat="false" ht="20.25" hidden="true" customHeight="true" outlineLevel="0" collapsed="false">
      <c r="A108" s="86" t="s">
        <v>41</v>
      </c>
      <c r="B108" s="103" t="n">
        <v>905</v>
      </c>
      <c r="C108" s="26" t="s">
        <v>105</v>
      </c>
      <c r="D108" s="26" t="s">
        <v>32</v>
      </c>
      <c r="E108" s="26"/>
      <c r="F108" s="27" t="n">
        <f aca="false">F109</f>
        <v>0</v>
      </c>
      <c r="G108" s="27" t="n">
        <f aca="false">G109</f>
        <v>0</v>
      </c>
      <c r="H108" s="27" t="n">
        <f aca="false">H109</f>
        <v>0</v>
      </c>
    </row>
    <row r="109" customFormat="false" ht="39" hidden="true" customHeight="true" outlineLevel="0" collapsed="false">
      <c r="A109" s="24" t="s">
        <v>33</v>
      </c>
      <c r="B109" s="103" t="n">
        <v>905</v>
      </c>
      <c r="C109" s="26" t="s">
        <v>105</v>
      </c>
      <c r="D109" s="26" t="s">
        <v>36</v>
      </c>
      <c r="E109" s="26"/>
      <c r="F109" s="27" t="n">
        <f aca="false">F110</f>
        <v>0</v>
      </c>
      <c r="G109" s="27" t="n">
        <f aca="false">G110</f>
        <v>0</v>
      </c>
      <c r="H109" s="27" t="n">
        <f aca="false">H110</f>
        <v>0</v>
      </c>
    </row>
    <row r="110" customFormat="false" ht="39.6" hidden="true" customHeight="false" outlineLevel="0" collapsed="false">
      <c r="A110" s="49" t="s">
        <v>26</v>
      </c>
      <c r="B110" s="103" t="n">
        <v>905</v>
      </c>
      <c r="C110" s="26" t="s">
        <v>105</v>
      </c>
      <c r="D110" s="26" t="s">
        <v>36</v>
      </c>
      <c r="E110" s="26" t="s">
        <v>27</v>
      </c>
      <c r="F110" s="27" t="n">
        <f aca="false">'Расходы разд. '!E125</f>
        <v>0</v>
      </c>
      <c r="G110" s="27" t="n">
        <f aca="false">'Расходы разд. '!F125</f>
        <v>0</v>
      </c>
      <c r="H110" s="27" t="n">
        <f aca="false">'Расходы разд. '!G125</f>
        <v>0</v>
      </c>
    </row>
    <row r="111" customFormat="false" ht="95.4" hidden="false" customHeight="true" outlineLevel="0" collapsed="false">
      <c r="A111" s="61" t="s">
        <v>357</v>
      </c>
      <c r="B111" s="103" t="n">
        <v>905</v>
      </c>
      <c r="C111" s="34" t="s">
        <v>105</v>
      </c>
      <c r="D111" s="34" t="s">
        <v>99</v>
      </c>
      <c r="E111" s="34"/>
      <c r="F111" s="35" t="n">
        <f aca="false">F112</f>
        <v>650</v>
      </c>
      <c r="G111" s="35" t="n">
        <f aca="false">G112</f>
        <v>800</v>
      </c>
      <c r="H111" s="35" t="n">
        <f aca="false">H112</f>
        <v>800</v>
      </c>
    </row>
    <row r="112" customFormat="false" ht="20.25" hidden="false" customHeight="true" outlineLevel="0" collapsed="false">
      <c r="A112" s="86" t="s">
        <v>41</v>
      </c>
      <c r="B112" s="103" t="n">
        <v>905</v>
      </c>
      <c r="C112" s="26" t="s">
        <v>105</v>
      </c>
      <c r="D112" s="26" t="s">
        <v>100</v>
      </c>
      <c r="E112" s="26"/>
      <c r="F112" s="27" t="n">
        <f aca="false">F113</f>
        <v>650</v>
      </c>
      <c r="G112" s="27" t="n">
        <f aca="false">G113</f>
        <v>800</v>
      </c>
      <c r="H112" s="27" t="n">
        <f aca="false">H113</f>
        <v>800</v>
      </c>
    </row>
    <row r="113" customFormat="false" ht="39" hidden="false" customHeight="true" outlineLevel="0" collapsed="false">
      <c r="A113" s="24" t="s">
        <v>101</v>
      </c>
      <c r="B113" s="103" t="n">
        <v>905</v>
      </c>
      <c r="C113" s="26" t="s">
        <v>105</v>
      </c>
      <c r="D113" s="26" t="s">
        <v>102</v>
      </c>
      <c r="E113" s="26"/>
      <c r="F113" s="27" t="n">
        <f aca="false">F114</f>
        <v>650</v>
      </c>
      <c r="G113" s="27" t="n">
        <f aca="false">G114</f>
        <v>800</v>
      </c>
      <c r="H113" s="27" t="n">
        <f aca="false">H114</f>
        <v>800</v>
      </c>
    </row>
    <row r="114" customFormat="false" ht="39.6" hidden="false" customHeight="false" outlineLevel="0" collapsed="false">
      <c r="A114" s="49" t="s">
        <v>103</v>
      </c>
      <c r="B114" s="103" t="n">
        <v>905</v>
      </c>
      <c r="C114" s="26" t="s">
        <v>105</v>
      </c>
      <c r="D114" s="26" t="s">
        <v>104</v>
      </c>
      <c r="E114" s="34"/>
      <c r="F114" s="27" t="n">
        <f aca="false">F115</f>
        <v>650</v>
      </c>
      <c r="G114" s="27" t="n">
        <f aca="false">G115</f>
        <v>800</v>
      </c>
      <c r="H114" s="27" t="n">
        <f aca="false">H115</f>
        <v>800</v>
      </c>
    </row>
    <row r="115" customFormat="false" ht="39.6" hidden="false" customHeight="false" outlineLevel="0" collapsed="false">
      <c r="A115" s="49" t="s">
        <v>26</v>
      </c>
      <c r="B115" s="103" t="n">
        <v>905</v>
      </c>
      <c r="C115" s="26" t="s">
        <v>105</v>
      </c>
      <c r="D115" s="26" t="s">
        <v>104</v>
      </c>
      <c r="E115" s="26" t="s">
        <v>27</v>
      </c>
      <c r="F115" s="27" t="n">
        <f aca="false">'Расходы разд. '!E130</f>
        <v>650</v>
      </c>
      <c r="G115" s="27" t="n">
        <f aca="false">'Расходы разд. '!F130</f>
        <v>800</v>
      </c>
      <c r="H115" s="27" t="n">
        <f aca="false">'Расходы разд. '!G130</f>
        <v>800</v>
      </c>
    </row>
    <row r="116" customFormat="false" ht="54" hidden="false" customHeight="true" outlineLevel="0" collapsed="false">
      <c r="A116" s="49" t="s">
        <v>250</v>
      </c>
      <c r="B116" s="102" t="n">
        <v>905</v>
      </c>
      <c r="C116" s="34" t="s">
        <v>105</v>
      </c>
      <c r="D116" s="34" t="s">
        <v>251</v>
      </c>
      <c r="E116" s="34"/>
      <c r="F116" s="35" t="n">
        <f aca="false">F117</f>
        <v>9075</v>
      </c>
      <c r="G116" s="35" t="n">
        <f aca="false">G117</f>
        <v>0</v>
      </c>
      <c r="H116" s="35" t="n">
        <f aca="false">H117</f>
        <v>0</v>
      </c>
    </row>
    <row r="117" customFormat="false" ht="13.2" hidden="false" customHeight="false" outlineLevel="0" collapsed="false">
      <c r="A117" s="86" t="s">
        <v>41</v>
      </c>
      <c r="B117" s="103" t="n">
        <v>905</v>
      </c>
      <c r="C117" s="26" t="s">
        <v>105</v>
      </c>
      <c r="D117" s="26" t="s">
        <v>252</v>
      </c>
      <c r="E117" s="26"/>
      <c r="F117" s="27" t="n">
        <f aca="false">F118</f>
        <v>9075</v>
      </c>
      <c r="G117" s="27" t="n">
        <f aca="false">G118</f>
        <v>0</v>
      </c>
      <c r="H117" s="27" t="n">
        <f aca="false">H118</f>
        <v>0</v>
      </c>
    </row>
    <row r="118" customFormat="false" ht="40.8" hidden="false" customHeight="true" outlineLevel="0" collapsed="false">
      <c r="A118" s="49" t="s">
        <v>253</v>
      </c>
      <c r="B118" s="103" t="n">
        <v>905</v>
      </c>
      <c r="C118" s="26" t="s">
        <v>105</v>
      </c>
      <c r="D118" s="26" t="s">
        <v>254</v>
      </c>
      <c r="E118" s="26"/>
      <c r="F118" s="27" t="n">
        <f aca="false">F119</f>
        <v>9075</v>
      </c>
      <c r="G118" s="27" t="n">
        <f aca="false">G119</f>
        <v>0</v>
      </c>
      <c r="H118" s="27" t="n">
        <f aca="false">H119</f>
        <v>0</v>
      </c>
    </row>
    <row r="119" customFormat="false" ht="31.8" hidden="false" customHeight="true" outlineLevel="0" collapsed="false">
      <c r="A119" s="49" t="s">
        <v>255</v>
      </c>
      <c r="B119" s="103" t="n">
        <v>905</v>
      </c>
      <c r="C119" s="26" t="s">
        <v>105</v>
      </c>
      <c r="D119" s="26" t="s">
        <v>256</v>
      </c>
      <c r="E119" s="26"/>
      <c r="F119" s="27" t="n">
        <f aca="false">F120+F121</f>
        <v>9075</v>
      </c>
      <c r="G119" s="27" t="n">
        <f aca="false">G120+G121</f>
        <v>0</v>
      </c>
      <c r="H119" s="27" t="n">
        <f aca="false">H120+H121</f>
        <v>0</v>
      </c>
    </row>
    <row r="120" customFormat="false" ht="37.8" hidden="false" customHeight="true" outlineLevel="0" collapsed="false">
      <c r="A120" s="49" t="s">
        <v>26</v>
      </c>
      <c r="B120" s="103" t="n">
        <v>905</v>
      </c>
      <c r="C120" s="26" t="s">
        <v>105</v>
      </c>
      <c r="D120" s="26" t="s">
        <v>256</v>
      </c>
      <c r="E120" s="26" t="s">
        <v>27</v>
      </c>
      <c r="F120" s="27" t="n">
        <f aca="false">'Расходы разд. '!E134</f>
        <v>475</v>
      </c>
      <c r="G120" s="27" t="n">
        <f aca="false">'Расходы разд. '!F134</f>
        <v>0</v>
      </c>
      <c r="H120" s="27" t="n">
        <f aca="false">'Расходы разд. '!G134</f>
        <v>0</v>
      </c>
    </row>
    <row r="121" customFormat="false" ht="47.4" hidden="false" customHeight="true" outlineLevel="0" collapsed="false">
      <c r="A121" s="49" t="s">
        <v>257</v>
      </c>
      <c r="B121" s="103" t="n">
        <v>905</v>
      </c>
      <c r="C121" s="26" t="s">
        <v>105</v>
      </c>
      <c r="D121" s="26" t="s">
        <v>256</v>
      </c>
      <c r="E121" s="26" t="s">
        <v>58</v>
      </c>
      <c r="F121" s="27" t="n">
        <f aca="false">'Расходы разд. '!E135</f>
        <v>8600</v>
      </c>
      <c r="G121" s="27" t="n">
        <f aca="false">'Расходы разд. '!F135</f>
        <v>0</v>
      </c>
      <c r="H121" s="27" t="n">
        <f aca="false">'Расходы разд. '!G135</f>
        <v>0</v>
      </c>
    </row>
    <row r="122" customFormat="false" ht="13.2" hidden="false" customHeight="false" outlineLevel="0" collapsed="false">
      <c r="A122" s="49" t="s">
        <v>317</v>
      </c>
      <c r="B122" s="102" t="n">
        <v>905</v>
      </c>
      <c r="C122" s="34" t="s">
        <v>105</v>
      </c>
      <c r="D122" s="34" t="s">
        <v>259</v>
      </c>
      <c r="E122" s="34"/>
      <c r="F122" s="35" t="n">
        <f aca="false">F123</f>
        <v>1190</v>
      </c>
      <c r="G122" s="35" t="n">
        <f aca="false">G123</f>
        <v>1346.4</v>
      </c>
      <c r="H122" s="35" t="n">
        <f aca="false">H123</f>
        <v>1611.6</v>
      </c>
    </row>
    <row r="123" customFormat="false" ht="39.6" hidden="false" customHeight="false" outlineLevel="0" collapsed="false">
      <c r="A123" s="81" t="s">
        <v>329</v>
      </c>
      <c r="B123" s="103" t="n">
        <v>905</v>
      </c>
      <c r="C123" s="26" t="s">
        <v>105</v>
      </c>
      <c r="D123" s="26" t="s">
        <v>261</v>
      </c>
      <c r="E123" s="26"/>
      <c r="F123" s="27" t="n">
        <f aca="false">F124</f>
        <v>1190</v>
      </c>
      <c r="G123" s="27" t="n">
        <f aca="false">G124</f>
        <v>1346.4</v>
      </c>
      <c r="H123" s="27" t="n">
        <f aca="false">H124</f>
        <v>1611.6</v>
      </c>
    </row>
    <row r="124" customFormat="false" ht="26.4" hidden="false" customHeight="false" outlineLevel="0" collapsed="false">
      <c r="A124" s="81" t="s">
        <v>330</v>
      </c>
      <c r="B124" s="103" t="n">
        <v>905</v>
      </c>
      <c r="C124" s="26" t="s">
        <v>105</v>
      </c>
      <c r="D124" s="26" t="s">
        <v>276</v>
      </c>
      <c r="E124" s="26"/>
      <c r="F124" s="27" t="n">
        <f aca="false">F125</f>
        <v>1190</v>
      </c>
      <c r="G124" s="27" t="n">
        <f aca="false">G125</f>
        <v>1346.4</v>
      </c>
      <c r="H124" s="27" t="n">
        <f aca="false">H125</f>
        <v>1611.6</v>
      </c>
    </row>
    <row r="125" customFormat="false" ht="39.6" hidden="false" customHeight="false" outlineLevel="0" collapsed="false">
      <c r="A125" s="49" t="s">
        <v>26</v>
      </c>
      <c r="B125" s="103" t="n">
        <v>905</v>
      </c>
      <c r="C125" s="26" t="s">
        <v>105</v>
      </c>
      <c r="D125" s="26" t="s">
        <v>276</v>
      </c>
      <c r="E125" s="26" t="s">
        <v>27</v>
      </c>
      <c r="F125" s="27" t="n">
        <f aca="false">'Расходы разд. '!E139</f>
        <v>1190</v>
      </c>
      <c r="G125" s="27" t="n">
        <f aca="false">'Расходы разд. '!F139</f>
        <v>1346.4</v>
      </c>
      <c r="H125" s="27" t="n">
        <f aca="false">'Расходы разд. '!G139</f>
        <v>1611.6</v>
      </c>
    </row>
    <row r="126" customFormat="false" ht="13.2" hidden="false" customHeight="false" outlineLevel="0" collapsed="false">
      <c r="A126" s="83" t="s">
        <v>117</v>
      </c>
      <c r="B126" s="103" t="n">
        <v>905</v>
      </c>
      <c r="C126" s="34" t="s">
        <v>119</v>
      </c>
      <c r="D126" s="34"/>
      <c r="E126" s="34"/>
      <c r="F126" s="35" t="n">
        <f aca="false">F127+F136</f>
        <v>95100</v>
      </c>
      <c r="G126" s="35" t="n">
        <f aca="false">G127+G136</f>
        <v>35800</v>
      </c>
      <c r="H126" s="35" t="n">
        <f aca="false">H127+H136</f>
        <v>28000</v>
      </c>
    </row>
    <row r="127" customFormat="false" ht="100.2" hidden="false" customHeight="true" outlineLevel="0" collapsed="false">
      <c r="A127" s="61" t="s">
        <v>110</v>
      </c>
      <c r="B127" s="103" t="n">
        <v>905</v>
      </c>
      <c r="C127" s="34" t="s">
        <v>119</v>
      </c>
      <c r="D127" s="34" t="s">
        <v>111</v>
      </c>
      <c r="E127" s="34"/>
      <c r="F127" s="35" t="n">
        <f aca="false">F129+F133</f>
        <v>94100</v>
      </c>
      <c r="G127" s="35" t="n">
        <f aca="false">G129+G133</f>
        <v>34800</v>
      </c>
      <c r="H127" s="35" t="n">
        <f aca="false">H129+H133</f>
        <v>27000</v>
      </c>
    </row>
    <row r="128" customFormat="false" ht="23.25" hidden="false" customHeight="true" outlineLevel="0" collapsed="false">
      <c r="A128" s="86" t="s">
        <v>41</v>
      </c>
      <c r="B128" s="103" t="n">
        <v>905</v>
      </c>
      <c r="C128" s="26" t="s">
        <v>119</v>
      </c>
      <c r="D128" s="26" t="s">
        <v>112</v>
      </c>
      <c r="E128" s="26"/>
      <c r="F128" s="27" t="n">
        <f aca="false">F129+F133</f>
        <v>94100</v>
      </c>
      <c r="G128" s="27" t="n">
        <f aca="false">G129+G133</f>
        <v>34800</v>
      </c>
      <c r="H128" s="27" t="n">
        <f aca="false">H129+H133</f>
        <v>27000</v>
      </c>
    </row>
    <row r="129" customFormat="false" ht="39.6" hidden="false" customHeight="false" outlineLevel="0" collapsed="false">
      <c r="A129" s="49" t="s">
        <v>113</v>
      </c>
      <c r="B129" s="103" t="n">
        <v>905</v>
      </c>
      <c r="C129" s="26" t="s">
        <v>119</v>
      </c>
      <c r="D129" s="26" t="s">
        <v>114</v>
      </c>
      <c r="E129" s="34"/>
      <c r="F129" s="27" t="n">
        <f aca="false">F130</f>
        <v>83500</v>
      </c>
      <c r="G129" s="27" t="n">
        <f aca="false">G130</f>
        <v>23000</v>
      </c>
      <c r="H129" s="27" t="n">
        <f aca="false">H130</f>
        <v>14000</v>
      </c>
    </row>
    <row r="130" customFormat="false" ht="26.4" hidden="false" customHeight="false" outlineLevel="0" collapsed="false">
      <c r="A130" s="49" t="s">
        <v>115</v>
      </c>
      <c r="B130" s="103" t="n">
        <v>905</v>
      </c>
      <c r="C130" s="26" t="s">
        <v>119</v>
      </c>
      <c r="D130" s="26" t="s">
        <v>116</v>
      </c>
      <c r="E130" s="26"/>
      <c r="F130" s="27" t="n">
        <f aca="false">F132+F131</f>
        <v>83500</v>
      </c>
      <c r="G130" s="27" t="n">
        <f aca="false">G132+G131</f>
        <v>23000</v>
      </c>
      <c r="H130" s="27" t="n">
        <f aca="false">H132+H131</f>
        <v>14000</v>
      </c>
    </row>
    <row r="131" customFormat="false" ht="39.6" hidden="false" customHeight="false" outlineLevel="0" collapsed="false">
      <c r="A131" s="49" t="s">
        <v>26</v>
      </c>
      <c r="B131" s="103" t="n">
        <v>905</v>
      </c>
      <c r="C131" s="26" t="s">
        <v>119</v>
      </c>
      <c r="D131" s="26" t="s">
        <v>116</v>
      </c>
      <c r="E131" s="26" t="s">
        <v>27</v>
      </c>
      <c r="F131" s="27" t="n">
        <f aca="false">'Расходы разд. '!E145</f>
        <v>1000</v>
      </c>
      <c r="G131" s="27" t="n">
        <f aca="false">'Расходы разд. '!F145</f>
        <v>0</v>
      </c>
      <c r="H131" s="27" t="n">
        <f aca="false">'Расходы разд. '!G145</f>
        <v>0</v>
      </c>
    </row>
    <row r="132" customFormat="false" ht="13.2" hidden="false" customHeight="false" outlineLevel="0" collapsed="false">
      <c r="A132" s="49" t="s">
        <v>108</v>
      </c>
      <c r="B132" s="103" t="n">
        <v>905</v>
      </c>
      <c r="C132" s="26" t="s">
        <v>119</v>
      </c>
      <c r="D132" s="26" t="s">
        <v>116</v>
      </c>
      <c r="E132" s="26" t="s">
        <v>109</v>
      </c>
      <c r="F132" s="27" t="n">
        <f aca="false">'Расходы разд. '!E146</f>
        <v>82500</v>
      </c>
      <c r="G132" s="27" t="n">
        <f aca="false">'Расходы разд. '!F146</f>
        <v>23000</v>
      </c>
      <c r="H132" s="27" t="n">
        <f aca="false">'Расходы разд. '!G146</f>
        <v>14000</v>
      </c>
      <c r="I132" s="1" t="n">
        <v>-370</v>
      </c>
      <c r="K132" s="22"/>
    </row>
    <row r="133" customFormat="false" ht="26.4" hidden="false" customHeight="false" outlineLevel="0" collapsed="false">
      <c r="A133" s="49" t="s">
        <v>120</v>
      </c>
      <c r="B133" s="103" t="n">
        <v>905</v>
      </c>
      <c r="C133" s="26" t="s">
        <v>119</v>
      </c>
      <c r="D133" s="26" t="s">
        <v>121</v>
      </c>
      <c r="E133" s="26"/>
      <c r="F133" s="27" t="n">
        <f aca="false">F134</f>
        <v>10600</v>
      </c>
      <c r="G133" s="27" t="n">
        <f aca="false">G134</f>
        <v>11800</v>
      </c>
      <c r="H133" s="27" t="n">
        <f aca="false">H134</f>
        <v>13000</v>
      </c>
    </row>
    <row r="134" customFormat="false" ht="26.4" hidden="false" customHeight="false" outlineLevel="0" collapsed="false">
      <c r="A134" s="49" t="s">
        <v>122</v>
      </c>
      <c r="B134" s="103" t="n">
        <v>905</v>
      </c>
      <c r="C134" s="26" t="s">
        <v>119</v>
      </c>
      <c r="D134" s="26" t="s">
        <v>123</v>
      </c>
      <c r="E134" s="26"/>
      <c r="F134" s="27" t="n">
        <f aca="false">F135</f>
        <v>10600</v>
      </c>
      <c r="G134" s="27" t="n">
        <f aca="false">G135</f>
        <v>11800</v>
      </c>
      <c r="H134" s="27" t="n">
        <f aca="false">H135</f>
        <v>13000</v>
      </c>
    </row>
    <row r="135" customFormat="false" ht="39.6" hidden="false" customHeight="false" outlineLevel="0" collapsed="false">
      <c r="A135" s="49" t="s">
        <v>26</v>
      </c>
      <c r="B135" s="103" t="n">
        <v>905</v>
      </c>
      <c r="C135" s="26" t="s">
        <v>119</v>
      </c>
      <c r="D135" s="26" t="s">
        <v>123</v>
      </c>
      <c r="E135" s="26" t="s">
        <v>27</v>
      </c>
      <c r="F135" s="27" t="n">
        <f aca="false">'Расходы разд. '!E149</f>
        <v>10600</v>
      </c>
      <c r="G135" s="27" t="n">
        <f aca="false">'Расходы разд. '!F149</f>
        <v>11800</v>
      </c>
      <c r="H135" s="27" t="n">
        <f aca="false">'Расходы разд. '!G149</f>
        <v>13000</v>
      </c>
      <c r="I135" s="1" t="n">
        <v>1300</v>
      </c>
    </row>
    <row r="136" customFormat="false" ht="76.2" hidden="false" customHeight="true" outlineLevel="0" collapsed="false">
      <c r="A136" s="61" t="s">
        <v>124</v>
      </c>
      <c r="B136" s="103" t="n">
        <v>905</v>
      </c>
      <c r="C136" s="34" t="s">
        <v>119</v>
      </c>
      <c r="D136" s="34" t="s">
        <v>125</v>
      </c>
      <c r="E136" s="34"/>
      <c r="F136" s="35" t="n">
        <f aca="false">F137</f>
        <v>1000</v>
      </c>
      <c r="G136" s="35" t="n">
        <f aca="false">G137</f>
        <v>1000</v>
      </c>
      <c r="H136" s="35" t="n">
        <f aca="false">H137</f>
        <v>1000</v>
      </c>
    </row>
    <row r="137" customFormat="false" ht="24" hidden="false" customHeight="true" outlineLevel="0" collapsed="false">
      <c r="A137" s="86" t="s">
        <v>41</v>
      </c>
      <c r="B137" s="103" t="n">
        <v>905</v>
      </c>
      <c r="C137" s="26" t="s">
        <v>119</v>
      </c>
      <c r="D137" s="26" t="s">
        <v>126</v>
      </c>
      <c r="E137" s="26"/>
      <c r="F137" s="27" t="n">
        <f aca="false">F138</f>
        <v>1000</v>
      </c>
      <c r="G137" s="27" t="n">
        <f aca="false">G138</f>
        <v>1000</v>
      </c>
      <c r="H137" s="27" t="n">
        <f aca="false">H138</f>
        <v>1000</v>
      </c>
    </row>
    <row r="138" customFormat="false" ht="24" hidden="false" customHeight="true" outlineLevel="0" collapsed="false">
      <c r="A138" s="24" t="s">
        <v>127</v>
      </c>
      <c r="B138" s="103" t="n">
        <v>905</v>
      </c>
      <c r="C138" s="26" t="s">
        <v>119</v>
      </c>
      <c r="D138" s="26" t="s">
        <v>128</v>
      </c>
      <c r="E138" s="26"/>
      <c r="F138" s="27" t="n">
        <f aca="false">F139</f>
        <v>1000</v>
      </c>
      <c r="G138" s="27" t="n">
        <f aca="false">G139</f>
        <v>1000</v>
      </c>
      <c r="H138" s="27" t="n">
        <f aca="false">H139</f>
        <v>1000</v>
      </c>
    </row>
    <row r="139" customFormat="false" ht="39.6" hidden="false" customHeight="false" outlineLevel="0" collapsed="false">
      <c r="A139" s="49" t="s">
        <v>358</v>
      </c>
      <c r="B139" s="103" t="n">
        <v>905</v>
      </c>
      <c r="C139" s="26" t="s">
        <v>119</v>
      </c>
      <c r="D139" s="26" t="s">
        <v>130</v>
      </c>
      <c r="E139" s="26"/>
      <c r="F139" s="27" t="n">
        <f aca="false">F140</f>
        <v>1000</v>
      </c>
      <c r="G139" s="27" t="n">
        <f aca="false">G140</f>
        <v>1000</v>
      </c>
      <c r="H139" s="27" t="n">
        <f aca="false">H140</f>
        <v>1000</v>
      </c>
    </row>
    <row r="140" customFormat="false" ht="39.6" hidden="false" customHeight="false" outlineLevel="0" collapsed="false">
      <c r="A140" s="49" t="s">
        <v>26</v>
      </c>
      <c r="B140" s="103" t="n">
        <v>905</v>
      </c>
      <c r="C140" s="26" t="s">
        <v>119</v>
      </c>
      <c r="D140" s="26" t="s">
        <v>130</v>
      </c>
      <c r="E140" s="26" t="s">
        <v>27</v>
      </c>
      <c r="F140" s="27" t="n">
        <f aca="false">'Расходы разд. '!E154</f>
        <v>1000</v>
      </c>
      <c r="G140" s="27" t="n">
        <f aca="false">'Расходы разд. '!F154</f>
        <v>1000</v>
      </c>
      <c r="H140" s="27" t="n">
        <f aca="false">'Расходы разд. '!G154</f>
        <v>1000</v>
      </c>
    </row>
    <row r="141" customFormat="false" ht="13.2" hidden="false" customHeight="false" outlineLevel="0" collapsed="false">
      <c r="A141" s="83" t="s">
        <v>28</v>
      </c>
      <c r="B141" s="103" t="n">
        <v>905</v>
      </c>
      <c r="C141" s="34" t="s">
        <v>29</v>
      </c>
      <c r="D141" s="26"/>
      <c r="E141" s="34"/>
      <c r="F141" s="35" t="n">
        <f aca="false">F142+F147+F153+F174</f>
        <v>187744.7735</v>
      </c>
      <c r="G141" s="35" t="n">
        <f aca="false">G142+G147+G153+G174</f>
        <v>176038.03</v>
      </c>
      <c r="H141" s="35" t="n">
        <f aca="false">H142+H147+H153+H174</f>
        <v>100244.78</v>
      </c>
    </row>
    <row r="142" customFormat="false" ht="79.2" hidden="false" customHeight="false" outlineLevel="0" collapsed="false">
      <c r="A142" s="83" t="s">
        <v>407</v>
      </c>
      <c r="B142" s="103" t="n">
        <v>905</v>
      </c>
      <c r="C142" s="34" t="s">
        <v>29</v>
      </c>
      <c r="D142" s="34" t="s">
        <v>19</v>
      </c>
      <c r="E142" s="34"/>
      <c r="F142" s="35" t="n">
        <f aca="false">F143</f>
        <v>1801.972</v>
      </c>
      <c r="G142" s="35" t="n">
        <f aca="false">G143</f>
        <v>0</v>
      </c>
      <c r="H142" s="35" t="n">
        <f aca="false">H143</f>
        <v>0</v>
      </c>
    </row>
    <row r="143" customFormat="false" ht="13.2" hidden="false" customHeight="false" outlineLevel="0" collapsed="false">
      <c r="A143" s="86" t="s">
        <v>41</v>
      </c>
      <c r="B143" s="103" t="n">
        <v>905</v>
      </c>
      <c r="C143" s="26" t="s">
        <v>29</v>
      </c>
      <c r="D143" s="26" t="s">
        <v>21</v>
      </c>
      <c r="E143" s="26"/>
      <c r="F143" s="27" t="n">
        <f aca="false">F144</f>
        <v>1801.972</v>
      </c>
      <c r="G143" s="27" t="n">
        <f aca="false">G144</f>
        <v>0</v>
      </c>
      <c r="H143" s="27" t="n">
        <f aca="false">H144</f>
        <v>0</v>
      </c>
    </row>
    <row r="144" customFormat="false" ht="26.4" hidden="false" customHeight="false" outlineLevel="0" collapsed="false">
      <c r="A144" s="24" t="s">
        <v>22</v>
      </c>
      <c r="B144" s="103" t="n">
        <v>905</v>
      </c>
      <c r="C144" s="26" t="s">
        <v>29</v>
      </c>
      <c r="D144" s="26" t="s">
        <v>23</v>
      </c>
      <c r="E144" s="26"/>
      <c r="F144" s="27" t="n">
        <f aca="false">F145</f>
        <v>1801.972</v>
      </c>
      <c r="G144" s="27" t="n">
        <f aca="false">G145</f>
        <v>0</v>
      </c>
      <c r="H144" s="27" t="n">
        <f aca="false">H145</f>
        <v>0</v>
      </c>
    </row>
    <row r="145" customFormat="false" ht="26.4" hidden="false" customHeight="false" outlineLevel="0" collapsed="false">
      <c r="A145" s="49" t="s">
        <v>24</v>
      </c>
      <c r="B145" s="103" t="n">
        <v>905</v>
      </c>
      <c r="C145" s="26" t="s">
        <v>29</v>
      </c>
      <c r="D145" s="26" t="s">
        <v>25</v>
      </c>
      <c r="E145" s="26"/>
      <c r="F145" s="27" t="n">
        <f aca="false">F146</f>
        <v>1801.972</v>
      </c>
      <c r="G145" s="27" t="n">
        <f aca="false">G146</f>
        <v>0</v>
      </c>
      <c r="H145" s="27" t="n">
        <f aca="false">H146</f>
        <v>0</v>
      </c>
    </row>
    <row r="146" customFormat="false" ht="39.6" hidden="false" customHeight="false" outlineLevel="0" collapsed="false">
      <c r="A146" s="49" t="s">
        <v>26</v>
      </c>
      <c r="B146" s="103" t="n">
        <v>905</v>
      </c>
      <c r="C146" s="26" t="s">
        <v>29</v>
      </c>
      <c r="D146" s="26" t="s">
        <v>25</v>
      </c>
      <c r="E146" s="26" t="s">
        <v>27</v>
      </c>
      <c r="F146" s="27" t="n">
        <f aca="false">'Расходы разд. '!E160</f>
        <v>1801.972</v>
      </c>
      <c r="G146" s="27" t="n">
        <f aca="false">'Расходы разд. '!F160</f>
        <v>0</v>
      </c>
      <c r="H146" s="27" t="n">
        <f aca="false">'Расходы разд. '!G160</f>
        <v>0</v>
      </c>
    </row>
    <row r="147" customFormat="false" ht="91.2" hidden="false" customHeight="true" outlineLevel="0" collapsed="false">
      <c r="A147" s="61" t="s">
        <v>357</v>
      </c>
      <c r="B147" s="103" t="n">
        <v>905</v>
      </c>
      <c r="C147" s="34" t="s">
        <v>29</v>
      </c>
      <c r="D147" s="34" t="s">
        <v>99</v>
      </c>
      <c r="E147" s="34"/>
      <c r="F147" s="35" t="n">
        <f aca="false">F148</f>
        <v>2700</v>
      </c>
      <c r="G147" s="35" t="n">
        <f aca="false">G148</f>
        <v>2400</v>
      </c>
      <c r="H147" s="35" t="n">
        <f aca="false">H148</f>
        <v>1650</v>
      </c>
    </row>
    <row r="148" customFormat="false" ht="21" hidden="false" customHeight="true" outlineLevel="0" collapsed="false">
      <c r="A148" s="86" t="s">
        <v>41</v>
      </c>
      <c r="B148" s="103" t="n">
        <v>905</v>
      </c>
      <c r="C148" s="26" t="s">
        <v>29</v>
      </c>
      <c r="D148" s="26" t="s">
        <v>100</v>
      </c>
      <c r="E148" s="34"/>
      <c r="F148" s="27" t="n">
        <f aca="false">F149</f>
        <v>2700</v>
      </c>
      <c r="G148" s="27" t="n">
        <f aca="false">G149</f>
        <v>2400</v>
      </c>
      <c r="H148" s="27" t="n">
        <f aca="false">H149</f>
        <v>1650</v>
      </c>
    </row>
    <row r="149" customFormat="false" ht="42.75" hidden="false" customHeight="true" outlineLevel="0" collapsed="false">
      <c r="A149" s="24" t="s">
        <v>101</v>
      </c>
      <c r="B149" s="103" t="n">
        <v>905</v>
      </c>
      <c r="C149" s="26" t="s">
        <v>29</v>
      </c>
      <c r="D149" s="26" t="s">
        <v>102</v>
      </c>
      <c r="E149" s="34"/>
      <c r="F149" s="27" t="n">
        <f aca="false">F150</f>
        <v>2700</v>
      </c>
      <c r="G149" s="27" t="n">
        <f aca="false">G150</f>
        <v>2400</v>
      </c>
      <c r="H149" s="27" t="n">
        <f aca="false">H150</f>
        <v>1650</v>
      </c>
    </row>
    <row r="150" customFormat="false" ht="30.45" hidden="false" customHeight="true" outlineLevel="0" collapsed="false">
      <c r="A150" s="49" t="s">
        <v>106</v>
      </c>
      <c r="B150" s="103" t="n">
        <v>905</v>
      </c>
      <c r="C150" s="26" t="s">
        <v>29</v>
      </c>
      <c r="D150" s="26" t="s">
        <v>107</v>
      </c>
      <c r="E150" s="34"/>
      <c r="F150" s="27" t="n">
        <f aca="false">F151+F152</f>
        <v>2700</v>
      </c>
      <c r="G150" s="27" t="n">
        <f aca="false">G151+G152</f>
        <v>2400</v>
      </c>
      <c r="H150" s="27" t="n">
        <f aca="false">H151+H152</f>
        <v>1650</v>
      </c>
    </row>
    <row r="151" customFormat="false" ht="39.6" hidden="false" customHeight="false" outlineLevel="0" collapsed="false">
      <c r="A151" s="49" t="s">
        <v>26</v>
      </c>
      <c r="B151" s="103" t="n">
        <v>905</v>
      </c>
      <c r="C151" s="26" t="s">
        <v>29</v>
      </c>
      <c r="D151" s="26" t="s">
        <v>107</v>
      </c>
      <c r="E151" s="26" t="s">
        <v>27</v>
      </c>
      <c r="F151" s="27" t="n">
        <f aca="false">'Расходы разд. '!E165</f>
        <v>2700</v>
      </c>
      <c r="G151" s="27" t="n">
        <f aca="false">'Расходы разд. '!F165</f>
        <v>2400</v>
      </c>
      <c r="H151" s="27" t="n">
        <f aca="false">'Расходы разд. '!G165</f>
        <v>1650</v>
      </c>
    </row>
    <row r="152" customFormat="false" ht="13.2" hidden="true" customHeight="false" outlineLevel="0" collapsed="false">
      <c r="A152" s="49" t="s">
        <v>108</v>
      </c>
      <c r="B152" s="103" t="n">
        <v>905</v>
      </c>
      <c r="C152" s="26" t="s">
        <v>360</v>
      </c>
      <c r="D152" s="26" t="s">
        <v>107</v>
      </c>
      <c r="E152" s="26" t="s">
        <v>109</v>
      </c>
      <c r="F152" s="27" t="n">
        <f aca="false">'Расходы разд. '!E166</f>
        <v>0</v>
      </c>
      <c r="G152" s="27" t="n">
        <f aca="false">'Расходы разд. '!F166</f>
        <v>0</v>
      </c>
      <c r="H152" s="27" t="n">
        <f aca="false">'Расходы разд. '!G166</f>
        <v>0</v>
      </c>
    </row>
    <row r="153" customFormat="false" ht="81.6" hidden="false" customHeight="true" outlineLevel="0" collapsed="false">
      <c r="A153" s="61" t="s">
        <v>408</v>
      </c>
      <c r="B153" s="103" t="n">
        <v>905</v>
      </c>
      <c r="C153" s="34" t="s">
        <v>29</v>
      </c>
      <c r="D153" s="30" t="s">
        <v>132</v>
      </c>
      <c r="E153" s="34"/>
      <c r="F153" s="35" t="n">
        <f aca="false">F154</f>
        <v>155242.8045</v>
      </c>
      <c r="G153" s="35" t="n">
        <f aca="false">G154</f>
        <v>173638.03</v>
      </c>
      <c r="H153" s="35" t="n">
        <f aca="false">H154</f>
        <v>98594.78</v>
      </c>
    </row>
    <row r="154" customFormat="false" ht="20.25" hidden="false" customHeight="true" outlineLevel="0" collapsed="false">
      <c r="A154" s="86" t="s">
        <v>41</v>
      </c>
      <c r="B154" s="103" t="n">
        <v>905</v>
      </c>
      <c r="C154" s="26" t="s">
        <v>29</v>
      </c>
      <c r="D154" s="26" t="s">
        <v>133</v>
      </c>
      <c r="E154" s="26"/>
      <c r="F154" s="27" t="n">
        <f aca="false">F155+F160+F166+F163</f>
        <v>155242.8045</v>
      </c>
      <c r="G154" s="27" t="n">
        <f aca="false">G155+G160+G166+G163</f>
        <v>173638.03</v>
      </c>
      <c r="H154" s="27" t="n">
        <f aca="false">H155+H160+H166+H163</f>
        <v>98594.78</v>
      </c>
    </row>
    <row r="155" customFormat="false" ht="39.6" hidden="false" customHeight="false" outlineLevel="0" collapsed="false">
      <c r="A155" s="83" t="s">
        <v>134</v>
      </c>
      <c r="B155" s="103" t="n">
        <v>905</v>
      </c>
      <c r="C155" s="34" t="s">
        <v>29</v>
      </c>
      <c r="D155" s="34" t="s">
        <v>135</v>
      </c>
      <c r="E155" s="34"/>
      <c r="F155" s="35" t="n">
        <f aca="false">F156+F158</f>
        <v>6700</v>
      </c>
      <c r="G155" s="35" t="n">
        <f aca="false">G156+G158</f>
        <v>6650</v>
      </c>
      <c r="H155" s="35" t="n">
        <f aca="false">H156+H158</f>
        <v>7050</v>
      </c>
    </row>
    <row r="156" customFormat="false" ht="26.4" hidden="false" customHeight="false" outlineLevel="0" collapsed="false">
      <c r="A156" s="49" t="s">
        <v>362</v>
      </c>
      <c r="B156" s="103" t="n">
        <v>905</v>
      </c>
      <c r="C156" s="26" t="s">
        <v>29</v>
      </c>
      <c r="D156" s="26" t="s">
        <v>137</v>
      </c>
      <c r="E156" s="26"/>
      <c r="F156" s="27" t="n">
        <f aca="false">F157</f>
        <v>5600</v>
      </c>
      <c r="G156" s="27" t="n">
        <f aca="false">G157</f>
        <v>5800</v>
      </c>
      <c r="H156" s="27" t="n">
        <f aca="false">H157</f>
        <v>6200</v>
      </c>
    </row>
    <row r="157" customFormat="false" ht="39.6" hidden="false" customHeight="false" outlineLevel="0" collapsed="false">
      <c r="A157" s="49" t="s">
        <v>26</v>
      </c>
      <c r="B157" s="103" t="n">
        <v>905</v>
      </c>
      <c r="C157" s="26" t="s">
        <v>29</v>
      </c>
      <c r="D157" s="26" t="s">
        <v>137</v>
      </c>
      <c r="E157" s="26" t="s">
        <v>27</v>
      </c>
      <c r="F157" s="27" t="n">
        <f aca="false">'Расходы разд. '!E171</f>
        <v>5600</v>
      </c>
      <c r="G157" s="27" t="n">
        <f aca="false">'Расходы разд. '!F171</f>
        <v>5800</v>
      </c>
      <c r="H157" s="27" t="n">
        <f aca="false">'Расходы разд. '!G171</f>
        <v>6200</v>
      </c>
      <c r="K157" s="23"/>
    </row>
    <row r="158" customFormat="false" ht="13.2" hidden="false" customHeight="false" outlineLevel="0" collapsed="false">
      <c r="A158" s="49" t="s">
        <v>138</v>
      </c>
      <c r="B158" s="103" t="n">
        <v>905</v>
      </c>
      <c r="C158" s="26" t="s">
        <v>29</v>
      </c>
      <c r="D158" s="26" t="s">
        <v>363</v>
      </c>
      <c r="E158" s="26"/>
      <c r="F158" s="27" t="n">
        <f aca="false">F159</f>
        <v>1100</v>
      </c>
      <c r="G158" s="27" t="n">
        <f aca="false">G159</f>
        <v>850</v>
      </c>
      <c r="H158" s="27" t="n">
        <f aca="false">H159</f>
        <v>850</v>
      </c>
    </row>
    <row r="159" customFormat="false" ht="39.6" hidden="false" customHeight="false" outlineLevel="0" collapsed="false">
      <c r="A159" s="49" t="s">
        <v>26</v>
      </c>
      <c r="B159" s="103" t="n">
        <v>905</v>
      </c>
      <c r="C159" s="26" t="s">
        <v>29</v>
      </c>
      <c r="D159" s="26" t="s">
        <v>363</v>
      </c>
      <c r="E159" s="26" t="s">
        <v>27</v>
      </c>
      <c r="F159" s="27" t="n">
        <f aca="false">'Расходы разд. '!E173</f>
        <v>1100</v>
      </c>
      <c r="G159" s="27" t="n">
        <f aca="false">'Расходы разд. '!F173</f>
        <v>850</v>
      </c>
      <c r="H159" s="27" t="n">
        <f aca="false">'Расходы разд. '!G173</f>
        <v>850</v>
      </c>
    </row>
    <row r="160" customFormat="false" ht="26.4" hidden="false" customHeight="false" outlineLevel="0" collapsed="false">
      <c r="A160" s="87" t="s">
        <v>139</v>
      </c>
      <c r="B160" s="103" t="n">
        <v>905</v>
      </c>
      <c r="C160" s="34" t="s">
        <v>29</v>
      </c>
      <c r="D160" s="34" t="s">
        <v>364</v>
      </c>
      <c r="E160" s="34"/>
      <c r="F160" s="35" t="n">
        <f aca="false">F161</f>
        <v>9300</v>
      </c>
      <c r="G160" s="35" t="n">
        <f aca="false">G161</f>
        <v>9800</v>
      </c>
      <c r="H160" s="35" t="n">
        <f aca="false">H161</f>
        <v>9800</v>
      </c>
    </row>
    <row r="161" customFormat="false" ht="26.4" hidden="false" customHeight="false" outlineLevel="0" collapsed="false">
      <c r="A161" s="49" t="s">
        <v>140</v>
      </c>
      <c r="B161" s="103" t="n">
        <v>905</v>
      </c>
      <c r="C161" s="26" t="s">
        <v>29</v>
      </c>
      <c r="D161" s="26" t="s">
        <v>365</v>
      </c>
      <c r="E161" s="26"/>
      <c r="F161" s="27" t="n">
        <f aca="false">F162</f>
        <v>9300</v>
      </c>
      <c r="G161" s="27" t="n">
        <f aca="false">G162</f>
        <v>9800</v>
      </c>
      <c r="H161" s="27" t="n">
        <f aca="false">H162</f>
        <v>9800</v>
      </c>
    </row>
    <row r="162" customFormat="false" ht="39.6" hidden="false" customHeight="false" outlineLevel="0" collapsed="false">
      <c r="A162" s="49" t="s">
        <v>26</v>
      </c>
      <c r="B162" s="103" t="n">
        <v>905</v>
      </c>
      <c r="C162" s="26" t="s">
        <v>29</v>
      </c>
      <c r="D162" s="26" t="s">
        <v>365</v>
      </c>
      <c r="E162" s="26" t="s">
        <v>27</v>
      </c>
      <c r="F162" s="27" t="n">
        <f aca="false">'Расходы разд. '!E176</f>
        <v>9300</v>
      </c>
      <c r="G162" s="27" t="n">
        <f aca="false">'Расходы разд. '!F176</f>
        <v>9800</v>
      </c>
      <c r="H162" s="27" t="n">
        <f aca="false">'Расходы разд. '!G176</f>
        <v>9800</v>
      </c>
    </row>
    <row r="163" customFormat="false" ht="27.75" hidden="false" customHeight="true" outlineLevel="0" collapsed="false">
      <c r="A163" s="64" t="s">
        <v>141</v>
      </c>
      <c r="B163" s="103" t="n">
        <v>905</v>
      </c>
      <c r="C163" s="34" t="s">
        <v>29</v>
      </c>
      <c r="D163" s="34" t="s">
        <v>366</v>
      </c>
      <c r="E163" s="30"/>
      <c r="F163" s="35" t="n">
        <f aca="false">F164</f>
        <v>1880</v>
      </c>
      <c r="G163" s="35" t="n">
        <f aca="false">G164</f>
        <v>1900</v>
      </c>
      <c r="H163" s="35" t="n">
        <f aca="false">H164</f>
        <v>1950</v>
      </c>
    </row>
    <row r="164" customFormat="false" ht="26.4" hidden="false" customHeight="false" outlineLevel="0" collapsed="false">
      <c r="A164" s="49" t="s">
        <v>143</v>
      </c>
      <c r="B164" s="103" t="n">
        <v>905</v>
      </c>
      <c r="C164" s="26" t="s">
        <v>29</v>
      </c>
      <c r="D164" s="26" t="s">
        <v>367</v>
      </c>
      <c r="E164" s="26"/>
      <c r="F164" s="27" t="n">
        <f aca="false">F165</f>
        <v>1880</v>
      </c>
      <c r="G164" s="27" t="n">
        <f aca="false">G165</f>
        <v>1900</v>
      </c>
      <c r="H164" s="27" t="n">
        <f aca="false">H165</f>
        <v>1950</v>
      </c>
    </row>
    <row r="165" customFormat="false" ht="13.2" hidden="false" customHeight="false" outlineLevel="0" collapsed="false">
      <c r="A165" s="49" t="s">
        <v>144</v>
      </c>
      <c r="B165" s="103" t="n">
        <v>905</v>
      </c>
      <c r="C165" s="26" t="s">
        <v>29</v>
      </c>
      <c r="D165" s="26" t="s">
        <v>367</v>
      </c>
      <c r="E165" s="26" t="s">
        <v>145</v>
      </c>
      <c r="F165" s="27" t="n">
        <f aca="false">'Расходы разд. '!E179</f>
        <v>1880</v>
      </c>
      <c r="G165" s="27" t="n">
        <f aca="false">'Расходы разд. '!F179</f>
        <v>1900</v>
      </c>
      <c r="H165" s="27" t="n">
        <f aca="false">'Расходы разд. '!G179</f>
        <v>1950</v>
      </c>
    </row>
    <row r="166" customFormat="false" ht="52.8" hidden="false" customHeight="false" outlineLevel="0" collapsed="false">
      <c r="A166" s="64" t="s">
        <v>146</v>
      </c>
      <c r="B166" s="103" t="n">
        <v>905</v>
      </c>
      <c r="C166" s="34" t="s">
        <v>29</v>
      </c>
      <c r="D166" s="34" t="s">
        <v>368</v>
      </c>
      <c r="E166" s="30"/>
      <c r="F166" s="35" t="n">
        <f aca="false">F167+F170+F172</f>
        <v>137362.8045</v>
      </c>
      <c r="G166" s="35" t="n">
        <f aca="false">G167+G170+G172</f>
        <v>155288.03</v>
      </c>
      <c r="H166" s="35" t="n">
        <f aca="false">H167+H170+H172</f>
        <v>79794.78</v>
      </c>
    </row>
    <row r="167" customFormat="false" ht="26.4" hidden="false" customHeight="false" outlineLevel="0" collapsed="false">
      <c r="A167" s="49" t="s">
        <v>147</v>
      </c>
      <c r="B167" s="103" t="n">
        <v>905</v>
      </c>
      <c r="C167" s="26" t="s">
        <v>29</v>
      </c>
      <c r="D167" s="26" t="s">
        <v>369</v>
      </c>
      <c r="E167" s="26"/>
      <c r="F167" s="27" t="n">
        <f aca="false">F168+F169</f>
        <v>134900</v>
      </c>
      <c r="G167" s="27" t="n">
        <f aca="false">G168+G169</f>
        <v>155000</v>
      </c>
      <c r="H167" s="27" t="n">
        <f aca="false">H168+H169</f>
        <v>79600</v>
      </c>
      <c r="J167" s="23"/>
    </row>
    <row r="168" customFormat="false" ht="39.6" hidden="false" customHeight="false" outlineLevel="0" collapsed="false">
      <c r="A168" s="49" t="s">
        <v>26</v>
      </c>
      <c r="B168" s="103" t="n">
        <v>905</v>
      </c>
      <c r="C168" s="26" t="s">
        <v>29</v>
      </c>
      <c r="D168" s="26" t="s">
        <v>369</v>
      </c>
      <c r="E168" s="26" t="s">
        <v>27</v>
      </c>
      <c r="F168" s="27" t="n">
        <f aca="false">'Расходы разд. '!E182</f>
        <v>122400</v>
      </c>
      <c r="G168" s="27" t="n">
        <f aca="false">'Расходы разд. '!F182</f>
        <v>141500</v>
      </c>
      <c r="H168" s="27" t="n">
        <f aca="false">'Расходы разд. '!G182</f>
        <v>64600</v>
      </c>
      <c r="K168" s="23"/>
    </row>
    <row r="169" customFormat="false" ht="52.8" hidden="false" customHeight="false" outlineLevel="0" collapsed="false">
      <c r="A169" s="49" t="s">
        <v>57</v>
      </c>
      <c r="B169" s="103" t="n">
        <v>905</v>
      </c>
      <c r="C169" s="26" t="s">
        <v>29</v>
      </c>
      <c r="D169" s="26" t="s">
        <v>369</v>
      </c>
      <c r="E169" s="26" t="s">
        <v>58</v>
      </c>
      <c r="F169" s="27" t="n">
        <f aca="false">'Расходы разд. '!E185</f>
        <v>12500</v>
      </c>
      <c r="G169" s="27" t="n">
        <f aca="false">'Расходы разд. '!F185</f>
        <v>13500</v>
      </c>
      <c r="H169" s="27" t="n">
        <f aca="false">'Расходы разд. '!G185</f>
        <v>15000</v>
      </c>
    </row>
    <row r="170" customFormat="false" ht="26.4" hidden="false" customHeight="false" outlineLevel="0" collapsed="false">
      <c r="A170" s="49" t="s">
        <v>150</v>
      </c>
      <c r="B170" s="103" t="n">
        <v>905</v>
      </c>
      <c r="C170" s="26" t="s">
        <v>29</v>
      </c>
      <c r="D170" s="26" t="s">
        <v>151</v>
      </c>
      <c r="E170" s="26"/>
      <c r="F170" s="27" t="n">
        <f aca="false">F171</f>
        <v>379.5775</v>
      </c>
      <c r="G170" s="27" t="n">
        <f aca="false">G171</f>
        <v>288.03</v>
      </c>
      <c r="H170" s="27" t="n">
        <f aca="false">H171</f>
        <v>194.78</v>
      </c>
      <c r="J170" s="23"/>
    </row>
    <row r="171" customFormat="false" ht="39.6" hidden="false" customHeight="false" outlineLevel="0" collapsed="false">
      <c r="A171" s="49" t="s">
        <v>26</v>
      </c>
      <c r="B171" s="103" t="n">
        <v>905</v>
      </c>
      <c r="C171" s="26" t="s">
        <v>29</v>
      </c>
      <c r="D171" s="26" t="s">
        <v>151</v>
      </c>
      <c r="E171" s="26" t="s">
        <v>27</v>
      </c>
      <c r="F171" s="27" t="n">
        <f aca="false">'Расходы разд. '!E184</f>
        <v>379.5775</v>
      </c>
      <c r="G171" s="27" t="n">
        <f aca="false">'Расходы разд. '!F184</f>
        <v>288.03</v>
      </c>
      <c r="H171" s="27" t="n">
        <f aca="false">'Расходы разд. '!G184</f>
        <v>194.78</v>
      </c>
      <c r="K171" s="23"/>
    </row>
    <row r="172" customFormat="false" ht="92.4" hidden="false" customHeight="false" outlineLevel="0" collapsed="false">
      <c r="A172" s="88" t="s">
        <v>152</v>
      </c>
      <c r="B172" s="103" t="n">
        <v>905</v>
      </c>
      <c r="C172" s="26" t="s">
        <v>29</v>
      </c>
      <c r="D172" s="26" t="s">
        <v>151</v>
      </c>
      <c r="E172" s="26"/>
      <c r="F172" s="27" t="n">
        <f aca="false">F173</f>
        <v>2083.227</v>
      </c>
      <c r="G172" s="27" t="n">
        <f aca="false">G173</f>
        <v>0</v>
      </c>
      <c r="H172" s="27" t="n">
        <f aca="false">H173</f>
        <v>0</v>
      </c>
      <c r="K172" s="23"/>
    </row>
    <row r="173" customFormat="false" ht="39.6" hidden="false" customHeight="false" outlineLevel="0" collapsed="false">
      <c r="A173" s="49" t="s">
        <v>26</v>
      </c>
      <c r="B173" s="103" t="n">
        <v>905</v>
      </c>
      <c r="C173" s="26" t="s">
        <v>29</v>
      </c>
      <c r="D173" s="26" t="s">
        <v>151</v>
      </c>
      <c r="E173" s="26" t="s">
        <v>27</v>
      </c>
      <c r="F173" s="27" t="n">
        <f aca="false">'Расходы разд. '!E187</f>
        <v>2083.227</v>
      </c>
      <c r="G173" s="27" t="n">
        <f aca="false">'Расходы разд. '!F187</f>
        <v>0</v>
      </c>
      <c r="H173" s="27" t="n">
        <f aca="false">'Расходы разд. '!G187</f>
        <v>0</v>
      </c>
      <c r="K173" s="23"/>
    </row>
    <row r="174" customFormat="false" ht="72" hidden="false" customHeight="true" outlineLevel="0" collapsed="false">
      <c r="A174" s="49" t="s">
        <v>236</v>
      </c>
      <c r="B174" s="102" t="n">
        <v>905</v>
      </c>
      <c r="C174" s="34" t="s">
        <v>29</v>
      </c>
      <c r="D174" s="34" t="s">
        <v>237</v>
      </c>
      <c r="E174" s="34"/>
      <c r="F174" s="35" t="n">
        <f aca="false">F175+F179</f>
        <v>27999.997</v>
      </c>
      <c r="G174" s="35" t="n">
        <f aca="false">G175</f>
        <v>0</v>
      </c>
      <c r="H174" s="35" t="n">
        <f aca="false">H175</f>
        <v>0</v>
      </c>
      <c r="K174" s="23"/>
    </row>
    <row r="175" customFormat="false" ht="13.2" hidden="false" customHeight="false" outlineLevel="0" collapsed="false">
      <c r="A175" s="86" t="s">
        <v>41</v>
      </c>
      <c r="B175" s="103" t="n">
        <v>905</v>
      </c>
      <c r="C175" s="26" t="s">
        <v>29</v>
      </c>
      <c r="D175" s="26" t="s">
        <v>238</v>
      </c>
      <c r="E175" s="26"/>
      <c r="F175" s="27" t="n">
        <f aca="false">F176</f>
        <v>415.726999999999</v>
      </c>
      <c r="G175" s="27" t="n">
        <f aca="false">G176</f>
        <v>0</v>
      </c>
      <c r="H175" s="27" t="n">
        <f aca="false">H176</f>
        <v>0</v>
      </c>
      <c r="K175" s="23"/>
    </row>
    <row r="176" customFormat="false" ht="39.6" hidden="false" customHeight="false" outlineLevel="0" collapsed="false">
      <c r="A176" s="58" t="s">
        <v>239</v>
      </c>
      <c r="B176" s="103" t="n">
        <v>905</v>
      </c>
      <c r="C176" s="26" t="s">
        <v>29</v>
      </c>
      <c r="D176" s="26" t="s">
        <v>240</v>
      </c>
      <c r="E176" s="26"/>
      <c r="F176" s="27" t="n">
        <f aca="false">F177</f>
        <v>415.726999999999</v>
      </c>
      <c r="G176" s="27" t="n">
        <f aca="false">G177</f>
        <v>0</v>
      </c>
      <c r="H176" s="27" t="n">
        <f aca="false">H177</f>
        <v>0</v>
      </c>
      <c r="K176" s="23"/>
    </row>
    <row r="177" customFormat="false" ht="26.4" hidden="false" customHeight="false" outlineLevel="0" collapsed="false">
      <c r="A177" s="89" t="s">
        <v>241</v>
      </c>
      <c r="B177" s="103" t="n">
        <v>905</v>
      </c>
      <c r="C177" s="26" t="s">
        <v>29</v>
      </c>
      <c r="D177" s="26" t="s">
        <v>242</v>
      </c>
      <c r="E177" s="26"/>
      <c r="F177" s="27" t="n">
        <f aca="false">F178</f>
        <v>415.726999999999</v>
      </c>
      <c r="G177" s="27" t="n">
        <f aca="false">G178</f>
        <v>0</v>
      </c>
      <c r="H177" s="27" t="n">
        <f aca="false">H178</f>
        <v>0</v>
      </c>
      <c r="K177" s="23"/>
    </row>
    <row r="178" customFormat="false" ht="39.6" hidden="false" customHeight="false" outlineLevel="0" collapsed="false">
      <c r="A178" s="49" t="s">
        <v>26</v>
      </c>
      <c r="B178" s="103" t="n">
        <v>905</v>
      </c>
      <c r="C178" s="26" t="s">
        <v>29</v>
      </c>
      <c r="D178" s="26" t="s">
        <v>242</v>
      </c>
      <c r="E178" s="26" t="s">
        <v>27</v>
      </c>
      <c r="F178" s="27" t="n">
        <f aca="false">'Расходы разд. '!E192</f>
        <v>415.726999999999</v>
      </c>
      <c r="G178" s="27" t="n">
        <f aca="false">'Расходы разд. '!F192</f>
        <v>0</v>
      </c>
      <c r="H178" s="27" t="n">
        <f aca="false">'Расходы разд. '!G192</f>
        <v>0</v>
      </c>
      <c r="K178" s="23"/>
    </row>
    <row r="179" customFormat="false" ht="13.8" hidden="false" customHeight="false" outlineLevel="0" collapsed="false">
      <c r="A179" s="90" t="s">
        <v>244</v>
      </c>
      <c r="B179" s="103" t="n">
        <v>905</v>
      </c>
      <c r="C179" s="26" t="s">
        <v>29</v>
      </c>
      <c r="D179" s="90" t="s">
        <v>245</v>
      </c>
      <c r="E179" s="26"/>
      <c r="F179" s="27" t="n">
        <f aca="false">F180</f>
        <v>27584.27</v>
      </c>
      <c r="G179" s="27" t="n">
        <f aca="false">G180</f>
        <v>0</v>
      </c>
      <c r="H179" s="27" t="n">
        <f aca="false">H180</f>
        <v>0</v>
      </c>
      <c r="K179" s="23"/>
    </row>
    <row r="180" customFormat="false" ht="26.4" hidden="false" customHeight="false" outlineLevel="0" collapsed="false">
      <c r="A180" s="49" t="s">
        <v>246</v>
      </c>
      <c r="B180" s="103" t="n">
        <v>905</v>
      </c>
      <c r="C180" s="26" t="s">
        <v>29</v>
      </c>
      <c r="D180" s="49" t="s">
        <v>247</v>
      </c>
      <c r="E180" s="26"/>
      <c r="F180" s="27" t="n">
        <f aca="false">F181</f>
        <v>27584.27</v>
      </c>
      <c r="G180" s="27" t="n">
        <f aca="false">G181</f>
        <v>0</v>
      </c>
      <c r="H180" s="27" t="n">
        <f aca="false">H181</f>
        <v>0</v>
      </c>
      <c r="K180" s="23"/>
    </row>
    <row r="181" customFormat="false" ht="39.6" hidden="false" customHeight="false" outlineLevel="0" collapsed="false">
      <c r="A181" s="49" t="s">
        <v>248</v>
      </c>
      <c r="B181" s="103" t="n">
        <v>905</v>
      </c>
      <c r="C181" s="26" t="s">
        <v>29</v>
      </c>
      <c r="D181" s="26" t="s">
        <v>249</v>
      </c>
      <c r="E181" s="26"/>
      <c r="F181" s="27" t="n">
        <f aca="false">F182</f>
        <v>27584.27</v>
      </c>
      <c r="G181" s="27" t="n">
        <f aca="false">G182</f>
        <v>0</v>
      </c>
      <c r="H181" s="27" t="n">
        <f aca="false">H182</f>
        <v>0</v>
      </c>
      <c r="K181" s="23"/>
    </row>
    <row r="182" customFormat="false" ht="39.6" hidden="false" customHeight="false" outlineLevel="0" collapsed="false">
      <c r="A182" s="49" t="s">
        <v>26</v>
      </c>
      <c r="B182" s="103" t="n">
        <v>905</v>
      </c>
      <c r="C182" s="26" t="s">
        <v>29</v>
      </c>
      <c r="D182" s="26" t="s">
        <v>249</v>
      </c>
      <c r="E182" s="26" t="s">
        <v>27</v>
      </c>
      <c r="F182" s="27" t="n">
        <f aca="false">'Расходы разд. '!E196</f>
        <v>27584.27</v>
      </c>
      <c r="G182" s="27" t="n">
        <f aca="false">'Расходы разд. '!F196</f>
        <v>0</v>
      </c>
      <c r="H182" s="27" t="n">
        <f aca="false">'Расходы разд. '!G196</f>
        <v>0</v>
      </c>
      <c r="K182" s="23"/>
    </row>
    <row r="183" customFormat="false" ht="12.75" hidden="false" customHeight="true" outlineLevel="0" collapsed="false">
      <c r="A183" s="83" t="s">
        <v>371</v>
      </c>
      <c r="B183" s="103" t="n">
        <v>905</v>
      </c>
      <c r="C183" s="34" t="s">
        <v>372</v>
      </c>
      <c r="D183" s="56"/>
      <c r="E183" s="56"/>
      <c r="F183" s="35" t="n">
        <f aca="false">F184</f>
        <v>2000</v>
      </c>
      <c r="G183" s="35" t="n">
        <f aca="false">G184</f>
        <v>1200</v>
      </c>
      <c r="H183" s="35" t="n">
        <f aca="false">H184</f>
        <v>0</v>
      </c>
    </row>
    <row r="184" customFormat="false" ht="22.5" hidden="false" customHeight="true" outlineLevel="0" collapsed="false">
      <c r="A184" s="49" t="s">
        <v>41</v>
      </c>
      <c r="B184" s="103" t="n">
        <v>905</v>
      </c>
      <c r="C184" s="26" t="s">
        <v>157</v>
      </c>
      <c r="D184" s="26" t="s">
        <v>133</v>
      </c>
      <c r="E184" s="37"/>
      <c r="F184" s="27" t="n">
        <f aca="false">F185</f>
        <v>2000</v>
      </c>
      <c r="G184" s="27" t="n">
        <f aca="false">G185</f>
        <v>1200</v>
      </c>
      <c r="H184" s="27" t="n">
        <f aca="false">H185</f>
        <v>0</v>
      </c>
    </row>
    <row r="185" customFormat="false" ht="28.5" hidden="false" customHeight="true" outlineLevel="0" collapsed="false">
      <c r="A185" s="49" t="s">
        <v>154</v>
      </c>
      <c r="B185" s="103" t="n">
        <v>905</v>
      </c>
      <c r="C185" s="26" t="s">
        <v>157</v>
      </c>
      <c r="D185" s="26" t="s">
        <v>373</v>
      </c>
      <c r="E185" s="37"/>
      <c r="F185" s="27" t="n">
        <f aca="false">F186+F188</f>
        <v>2000</v>
      </c>
      <c r="G185" s="27" t="n">
        <f aca="false">G186</f>
        <v>1200</v>
      </c>
      <c r="H185" s="27" t="n">
        <f aca="false">H186</f>
        <v>0</v>
      </c>
    </row>
    <row r="186" customFormat="false" ht="51" hidden="false" customHeight="true" outlineLevel="0" collapsed="false">
      <c r="A186" s="49" t="s">
        <v>155</v>
      </c>
      <c r="B186" s="103" t="n">
        <v>905</v>
      </c>
      <c r="C186" s="26" t="s">
        <v>157</v>
      </c>
      <c r="D186" s="26" t="s">
        <v>156</v>
      </c>
      <c r="E186" s="37"/>
      <c r="F186" s="27" t="n">
        <f aca="false">F187</f>
        <v>0</v>
      </c>
      <c r="G186" s="27" t="n">
        <f aca="false">G187</f>
        <v>1200</v>
      </c>
      <c r="H186" s="27" t="n">
        <f aca="false">H187</f>
        <v>0</v>
      </c>
    </row>
    <row r="187" customFormat="false" ht="30" hidden="false" customHeight="true" outlineLevel="0" collapsed="false">
      <c r="A187" s="49" t="s">
        <v>26</v>
      </c>
      <c r="B187" s="103" t="n">
        <v>905</v>
      </c>
      <c r="C187" s="26" t="s">
        <v>157</v>
      </c>
      <c r="D187" s="26" t="s">
        <v>156</v>
      </c>
      <c r="E187" s="37" t="s">
        <v>27</v>
      </c>
      <c r="F187" s="27" t="n">
        <f aca="false">'Расходы разд. '!E201</f>
        <v>0</v>
      </c>
      <c r="G187" s="27" t="n">
        <f aca="false">'Расходы разд. '!F201</f>
        <v>1200</v>
      </c>
      <c r="H187" s="27" t="n">
        <f aca="false">'Расходы разд. '!G201</f>
        <v>0</v>
      </c>
    </row>
    <row r="188" customFormat="false" ht="32.4" hidden="false" customHeight="true" outlineLevel="0" collapsed="false">
      <c r="A188" s="49" t="s">
        <v>158</v>
      </c>
      <c r="B188" s="103" t="n">
        <v>905</v>
      </c>
      <c r="C188" s="26" t="s">
        <v>157</v>
      </c>
      <c r="D188" s="26" t="s">
        <v>159</v>
      </c>
      <c r="E188" s="37"/>
      <c r="F188" s="27" t="n">
        <f aca="false">F189</f>
        <v>2000</v>
      </c>
      <c r="G188" s="27" t="n">
        <f aca="false">G189</f>
        <v>0</v>
      </c>
      <c r="H188" s="27" t="n">
        <f aca="false">H189</f>
        <v>0</v>
      </c>
    </row>
    <row r="189" customFormat="false" ht="30" hidden="false" customHeight="true" outlineLevel="0" collapsed="false">
      <c r="A189" s="49" t="s">
        <v>26</v>
      </c>
      <c r="B189" s="103" t="n">
        <v>905</v>
      </c>
      <c r="C189" s="26" t="s">
        <v>157</v>
      </c>
      <c r="D189" s="26" t="s">
        <v>159</v>
      </c>
      <c r="E189" s="37" t="s">
        <v>27</v>
      </c>
      <c r="F189" s="27" t="n">
        <f aca="false">'Расходы разд. '!E203</f>
        <v>2000</v>
      </c>
      <c r="G189" s="27" t="n">
        <f aca="false">'Расходы разд. '!F203</f>
        <v>0</v>
      </c>
      <c r="H189" s="27" t="n">
        <f aca="false">'Расходы разд. '!G203</f>
        <v>0</v>
      </c>
    </row>
    <row r="190" customFormat="false" ht="12.75" hidden="false" customHeight="true" outlineLevel="0" collapsed="false">
      <c r="A190" s="83" t="s">
        <v>374</v>
      </c>
      <c r="B190" s="103" t="n">
        <v>905</v>
      </c>
      <c r="C190" s="34" t="s">
        <v>375</v>
      </c>
      <c r="D190" s="56"/>
      <c r="E190" s="56"/>
      <c r="F190" s="35" t="n">
        <f aca="false">F191</f>
        <v>530</v>
      </c>
      <c r="G190" s="35" t="n">
        <f aca="false">G191</f>
        <v>580</v>
      </c>
      <c r="H190" s="35" t="n">
        <f aca="false">H191</f>
        <v>630</v>
      </c>
    </row>
    <row r="191" customFormat="false" ht="12.75" hidden="false" customHeight="true" outlineLevel="0" collapsed="false">
      <c r="A191" s="83" t="s">
        <v>194</v>
      </c>
      <c r="B191" s="103" t="n">
        <v>905</v>
      </c>
      <c r="C191" s="34" t="s">
        <v>376</v>
      </c>
      <c r="D191" s="56"/>
      <c r="E191" s="56"/>
      <c r="F191" s="27" t="n">
        <f aca="false">F192</f>
        <v>530</v>
      </c>
      <c r="G191" s="27" t="n">
        <f aca="false">G192</f>
        <v>580</v>
      </c>
      <c r="H191" s="27" t="n">
        <f aca="false">H192</f>
        <v>630</v>
      </c>
    </row>
    <row r="192" customFormat="false" ht="78" hidden="false" customHeight="true" outlineLevel="0" collapsed="false">
      <c r="A192" s="61" t="s">
        <v>186</v>
      </c>
      <c r="B192" s="103" t="n">
        <v>905</v>
      </c>
      <c r="C192" s="26" t="s">
        <v>376</v>
      </c>
      <c r="D192" s="34" t="s">
        <v>187</v>
      </c>
      <c r="E192" s="37"/>
      <c r="F192" s="27" t="n">
        <f aca="false">F194</f>
        <v>530</v>
      </c>
      <c r="G192" s="27" t="n">
        <f aca="false">G194</f>
        <v>580</v>
      </c>
      <c r="H192" s="27" t="n">
        <f aca="false">H194</f>
        <v>630</v>
      </c>
    </row>
    <row r="193" customFormat="false" ht="22.5" hidden="false" customHeight="true" outlineLevel="0" collapsed="false">
      <c r="A193" s="49" t="s">
        <v>41</v>
      </c>
      <c r="B193" s="103" t="n">
        <v>905</v>
      </c>
      <c r="C193" s="26" t="s">
        <v>376</v>
      </c>
      <c r="D193" s="26" t="s">
        <v>188</v>
      </c>
      <c r="E193" s="37"/>
      <c r="F193" s="27" t="n">
        <f aca="false">F194</f>
        <v>530</v>
      </c>
      <c r="G193" s="27" t="n">
        <f aca="false">G194</f>
        <v>580</v>
      </c>
      <c r="H193" s="27" t="n">
        <f aca="false">H194</f>
        <v>630</v>
      </c>
    </row>
    <row r="194" customFormat="false" ht="28.5" hidden="false" customHeight="true" outlineLevel="0" collapsed="false">
      <c r="A194" s="92" t="s">
        <v>377</v>
      </c>
      <c r="B194" s="103" t="n">
        <v>905</v>
      </c>
      <c r="C194" s="26" t="s">
        <v>376</v>
      </c>
      <c r="D194" s="26" t="s">
        <v>378</v>
      </c>
      <c r="E194" s="37"/>
      <c r="F194" s="27" t="n">
        <f aca="false">F195+F197</f>
        <v>530</v>
      </c>
      <c r="G194" s="27" t="n">
        <f aca="false">G195+G197</f>
        <v>580</v>
      </c>
      <c r="H194" s="27" t="n">
        <f aca="false">H195+H197</f>
        <v>630</v>
      </c>
    </row>
    <row r="195" customFormat="false" ht="30.75" hidden="false" customHeight="true" outlineLevel="0" collapsed="false">
      <c r="A195" s="49" t="s">
        <v>190</v>
      </c>
      <c r="B195" s="103" t="n">
        <v>905</v>
      </c>
      <c r="C195" s="26" t="s">
        <v>376</v>
      </c>
      <c r="D195" s="26" t="s">
        <v>379</v>
      </c>
      <c r="E195" s="37"/>
      <c r="F195" s="27" t="n">
        <f aca="false">F196</f>
        <v>150</v>
      </c>
      <c r="G195" s="27" t="n">
        <f aca="false">G196</f>
        <v>170</v>
      </c>
      <c r="H195" s="27" t="n">
        <f aca="false">H196</f>
        <v>190</v>
      </c>
    </row>
    <row r="196" customFormat="false" ht="30" hidden="false" customHeight="true" outlineLevel="0" collapsed="false">
      <c r="A196" s="49" t="s">
        <v>26</v>
      </c>
      <c r="B196" s="103" t="n">
        <v>905</v>
      </c>
      <c r="C196" s="26" t="s">
        <v>376</v>
      </c>
      <c r="D196" s="26" t="s">
        <v>379</v>
      </c>
      <c r="E196" s="37" t="s">
        <v>27</v>
      </c>
      <c r="F196" s="27" t="n">
        <f aca="false">'Расходы разд. '!E210</f>
        <v>150</v>
      </c>
      <c r="G196" s="27" t="n">
        <f aca="false">'Расходы разд. '!F210</f>
        <v>170</v>
      </c>
      <c r="H196" s="27" t="n">
        <f aca="false">'Расходы разд. '!G210</f>
        <v>190</v>
      </c>
    </row>
    <row r="197" customFormat="false" ht="24.75" hidden="false" customHeight="true" outlineLevel="0" collapsed="false">
      <c r="A197" s="49" t="s">
        <v>193</v>
      </c>
      <c r="B197" s="103" t="n">
        <v>905</v>
      </c>
      <c r="C197" s="26" t="s">
        <v>376</v>
      </c>
      <c r="D197" s="26" t="s">
        <v>380</v>
      </c>
      <c r="E197" s="37"/>
      <c r="F197" s="27" t="n">
        <f aca="false">F198</f>
        <v>380</v>
      </c>
      <c r="G197" s="27" t="n">
        <f aca="false">G198</f>
        <v>410</v>
      </c>
      <c r="H197" s="27" t="n">
        <f aca="false">H198</f>
        <v>440</v>
      </c>
    </row>
    <row r="198" customFormat="false" ht="31.2" hidden="false" customHeight="true" outlineLevel="0" collapsed="false">
      <c r="A198" s="49" t="s">
        <v>26</v>
      </c>
      <c r="B198" s="103" t="n">
        <v>905</v>
      </c>
      <c r="C198" s="26" t="s">
        <v>376</v>
      </c>
      <c r="D198" s="26" t="s">
        <v>380</v>
      </c>
      <c r="E198" s="37" t="s">
        <v>27</v>
      </c>
      <c r="F198" s="27" t="n">
        <f aca="false">'Расходы разд. '!E212</f>
        <v>380</v>
      </c>
      <c r="G198" s="27" t="n">
        <f aca="false">'Расходы разд. '!F212</f>
        <v>410</v>
      </c>
      <c r="H198" s="27" t="n">
        <f aca="false">'Расходы разд. '!G212</f>
        <v>440</v>
      </c>
    </row>
    <row r="199" customFormat="false" ht="13.2" hidden="false" customHeight="false" outlineLevel="0" collapsed="false">
      <c r="A199" s="83" t="s">
        <v>381</v>
      </c>
      <c r="B199" s="103" t="n">
        <v>905</v>
      </c>
      <c r="C199" s="34" t="s">
        <v>382</v>
      </c>
      <c r="D199" s="34"/>
      <c r="E199" s="34"/>
      <c r="F199" s="35" t="n">
        <f aca="false">F200</f>
        <v>66620.4</v>
      </c>
      <c r="G199" s="35" t="n">
        <f aca="false">G200</f>
        <v>43892.44</v>
      </c>
      <c r="H199" s="35" t="n">
        <f aca="false">H200</f>
        <v>121668</v>
      </c>
    </row>
    <row r="200" customFormat="false" ht="13.2" hidden="false" customHeight="false" outlineLevel="0" collapsed="false">
      <c r="A200" s="83" t="s">
        <v>167</v>
      </c>
      <c r="B200" s="103" t="n">
        <v>905</v>
      </c>
      <c r="C200" s="34" t="s">
        <v>168</v>
      </c>
      <c r="D200" s="34"/>
      <c r="E200" s="34"/>
      <c r="F200" s="35" t="n">
        <f aca="false">F201</f>
        <v>66620.4</v>
      </c>
      <c r="G200" s="35" t="n">
        <f aca="false">G201</f>
        <v>43892.44</v>
      </c>
      <c r="H200" s="35" t="n">
        <f aca="false">H201</f>
        <v>121668</v>
      </c>
    </row>
    <row r="201" customFormat="false" ht="92.4" hidden="false" customHeight="false" outlineLevel="0" collapsed="false">
      <c r="A201" s="61" t="s">
        <v>160</v>
      </c>
      <c r="B201" s="103" t="n">
        <v>905</v>
      </c>
      <c r="C201" s="34" t="s">
        <v>168</v>
      </c>
      <c r="D201" s="34" t="s">
        <v>161</v>
      </c>
      <c r="E201" s="34"/>
      <c r="F201" s="35" t="n">
        <f aca="false">F202</f>
        <v>66620.4</v>
      </c>
      <c r="G201" s="35" t="n">
        <f aca="false">G202</f>
        <v>43892.44</v>
      </c>
      <c r="H201" s="35" t="n">
        <f aca="false">H202</f>
        <v>121668</v>
      </c>
    </row>
    <row r="202" customFormat="false" ht="13.2" hidden="false" customHeight="false" outlineLevel="0" collapsed="false">
      <c r="A202" s="49" t="s">
        <v>41</v>
      </c>
      <c r="B202" s="103" t="n">
        <v>905</v>
      </c>
      <c r="C202" s="26" t="s">
        <v>168</v>
      </c>
      <c r="D202" s="26" t="s">
        <v>383</v>
      </c>
      <c r="E202" s="26"/>
      <c r="F202" s="27" t="n">
        <f aca="false">F203+F214</f>
        <v>66620.4</v>
      </c>
      <c r="G202" s="27" t="n">
        <f aca="false">G203+G214</f>
        <v>43892.44</v>
      </c>
      <c r="H202" s="27" t="n">
        <f aca="false">H203+H214</f>
        <v>121668</v>
      </c>
    </row>
    <row r="203" customFormat="false" ht="30" hidden="false" customHeight="true" outlineLevel="0" collapsed="false">
      <c r="A203" s="83" t="s">
        <v>162</v>
      </c>
      <c r="B203" s="103" t="n">
        <v>905</v>
      </c>
      <c r="C203" s="34" t="s">
        <v>168</v>
      </c>
      <c r="D203" s="34" t="s">
        <v>384</v>
      </c>
      <c r="E203" s="34"/>
      <c r="F203" s="35" t="n">
        <f aca="false">F204+F210+F212</f>
        <v>62650.5</v>
      </c>
      <c r="G203" s="35" t="n">
        <f aca="false">G204+G210+G212</f>
        <v>39972.54</v>
      </c>
      <c r="H203" s="35" t="n">
        <f aca="false">H204+H210+H212</f>
        <v>117748.1</v>
      </c>
    </row>
    <row r="204" customFormat="false" ht="28.5" hidden="false" customHeight="true" outlineLevel="0" collapsed="false">
      <c r="A204" s="49" t="s">
        <v>163</v>
      </c>
      <c r="B204" s="103" t="n">
        <v>905</v>
      </c>
      <c r="C204" s="26" t="s">
        <v>168</v>
      </c>
      <c r="D204" s="26" t="s">
        <v>164</v>
      </c>
      <c r="E204" s="26"/>
      <c r="F204" s="27" t="n">
        <f aca="false">F205+F206+F207+F208+F209</f>
        <v>39171</v>
      </c>
      <c r="G204" s="27" t="n">
        <f aca="false">G205+G206+G207+G208+G209</f>
        <v>17593.04</v>
      </c>
      <c r="H204" s="27" t="n">
        <f aca="false">H205+H206+H207+H208+H209</f>
        <v>95368.6</v>
      </c>
    </row>
    <row r="205" customFormat="false" ht="27" hidden="false" customHeight="true" outlineLevel="0" collapsed="false">
      <c r="A205" s="49" t="s">
        <v>165</v>
      </c>
      <c r="B205" s="103" t="n">
        <v>905</v>
      </c>
      <c r="C205" s="26" t="s">
        <v>168</v>
      </c>
      <c r="D205" s="26" t="s">
        <v>164</v>
      </c>
      <c r="E205" s="26" t="s">
        <v>166</v>
      </c>
      <c r="F205" s="27" t="n">
        <f aca="false">'Расходы разд. '!E219</f>
        <v>10520.2</v>
      </c>
      <c r="G205" s="27" t="n">
        <f aca="false">'Расходы разд. '!F219</f>
        <v>10520.2</v>
      </c>
      <c r="H205" s="27" t="n">
        <f aca="false">'Расходы разд. '!G219</f>
        <v>10520.2</v>
      </c>
    </row>
    <row r="206" customFormat="false" ht="27" hidden="false" customHeight="true" outlineLevel="0" collapsed="false">
      <c r="A206" s="49" t="s">
        <v>26</v>
      </c>
      <c r="B206" s="103" t="n">
        <v>905</v>
      </c>
      <c r="C206" s="26" t="s">
        <v>168</v>
      </c>
      <c r="D206" s="26" t="s">
        <v>164</v>
      </c>
      <c r="E206" s="26" t="s">
        <v>27</v>
      </c>
      <c r="F206" s="27" t="n">
        <f aca="false">'Расходы разд. '!E220</f>
        <v>7350.8</v>
      </c>
      <c r="G206" s="27" t="n">
        <f aca="false">'Расходы разд. '!F220</f>
        <v>6872.84</v>
      </c>
      <c r="H206" s="27" t="n">
        <f aca="false">'Расходы разд. '!G220</f>
        <v>6648.4</v>
      </c>
    </row>
    <row r="207" customFormat="false" ht="12.75" hidden="false" customHeight="true" outlineLevel="0" collapsed="false">
      <c r="A207" s="49" t="s">
        <v>169</v>
      </c>
      <c r="B207" s="103" t="n">
        <v>905</v>
      </c>
      <c r="C207" s="26" t="s">
        <v>168</v>
      </c>
      <c r="D207" s="26" t="s">
        <v>164</v>
      </c>
      <c r="E207" s="26" t="s">
        <v>170</v>
      </c>
      <c r="F207" s="27" t="n">
        <f aca="false">'Расходы разд. '!E221</f>
        <v>100</v>
      </c>
      <c r="G207" s="27" t="n">
        <f aca="false">'Расходы разд. '!F221</f>
        <v>100</v>
      </c>
      <c r="H207" s="27" t="n">
        <f aca="false">'Расходы разд. '!G221</f>
        <v>100</v>
      </c>
    </row>
    <row r="208" customFormat="false" ht="12.75" hidden="false" customHeight="true" outlineLevel="0" collapsed="false">
      <c r="A208" s="49" t="s">
        <v>385</v>
      </c>
      <c r="B208" s="103" t="n">
        <v>905</v>
      </c>
      <c r="C208" s="26" t="s">
        <v>168</v>
      </c>
      <c r="D208" s="26" t="s">
        <v>164</v>
      </c>
      <c r="E208" s="26" t="s">
        <v>172</v>
      </c>
      <c r="F208" s="27" t="n">
        <f aca="false">'Расходы разд. '!E222</f>
        <v>100</v>
      </c>
      <c r="G208" s="27" t="n">
        <f aca="false">'Расходы разд. '!F222</f>
        <v>100</v>
      </c>
      <c r="H208" s="27" t="n">
        <f aca="false">'Расходы разд. '!G222</f>
        <v>100</v>
      </c>
    </row>
    <row r="209" customFormat="false" ht="12.75" hidden="false" customHeight="true" outlineLevel="0" collapsed="false">
      <c r="A209" s="49" t="s">
        <v>108</v>
      </c>
      <c r="B209" s="103" t="n">
        <v>905</v>
      </c>
      <c r="C209" s="26" t="s">
        <v>168</v>
      </c>
      <c r="D209" s="26" t="s">
        <v>164</v>
      </c>
      <c r="E209" s="26" t="s">
        <v>109</v>
      </c>
      <c r="F209" s="27" t="n">
        <f aca="false">'Расходы разд. '!E223</f>
        <v>21100</v>
      </c>
      <c r="G209" s="27" t="n">
        <f aca="false">'Расходы разд. '!F223</f>
        <v>0</v>
      </c>
      <c r="H209" s="27" t="n">
        <f aca="false">'Расходы разд. '!G223</f>
        <v>78000</v>
      </c>
    </row>
    <row r="210" customFormat="false" ht="13.2" hidden="false" customHeight="false" outlineLevel="0" collapsed="false">
      <c r="A210" s="49" t="s">
        <v>173</v>
      </c>
      <c r="B210" s="103" t="n">
        <v>905</v>
      </c>
      <c r="C210" s="26" t="s">
        <v>168</v>
      </c>
      <c r="D210" s="26" t="s">
        <v>174</v>
      </c>
      <c r="E210" s="56"/>
      <c r="F210" s="27" t="n">
        <f aca="false">F211</f>
        <v>7650</v>
      </c>
      <c r="G210" s="27" t="n">
        <f aca="false">G211</f>
        <v>6550</v>
      </c>
      <c r="H210" s="27" t="n">
        <f aca="false">H211</f>
        <v>6550</v>
      </c>
    </row>
    <row r="211" customFormat="false" ht="39.6" hidden="false" customHeight="false" outlineLevel="0" collapsed="false">
      <c r="A211" s="49" t="s">
        <v>26</v>
      </c>
      <c r="B211" s="103" t="n">
        <v>905</v>
      </c>
      <c r="C211" s="26" t="s">
        <v>168</v>
      </c>
      <c r="D211" s="26" t="s">
        <v>174</v>
      </c>
      <c r="E211" s="26" t="s">
        <v>27</v>
      </c>
      <c r="F211" s="27" t="n">
        <f aca="false">'Расходы разд. '!E225</f>
        <v>7650</v>
      </c>
      <c r="G211" s="27" t="n">
        <f aca="false">'Расходы разд. '!F225</f>
        <v>6550</v>
      </c>
      <c r="H211" s="27" t="n">
        <f aca="false">'Расходы разд. '!G225</f>
        <v>6550</v>
      </c>
      <c r="I211" s="1" t="n">
        <v>-930</v>
      </c>
    </row>
    <row r="212" customFormat="false" ht="39.6" hidden="false" customHeight="false" outlineLevel="0" collapsed="false">
      <c r="A212" s="49" t="s">
        <v>175</v>
      </c>
      <c r="B212" s="103" t="n">
        <v>905</v>
      </c>
      <c r="C212" s="26" t="s">
        <v>168</v>
      </c>
      <c r="D212" s="26" t="s">
        <v>176</v>
      </c>
      <c r="E212" s="26"/>
      <c r="F212" s="27" t="n">
        <f aca="false">F213</f>
        <v>15829.5</v>
      </c>
      <c r="G212" s="27" t="n">
        <f aca="false">G213</f>
        <v>15829.5</v>
      </c>
      <c r="H212" s="27" t="n">
        <f aca="false">H213</f>
        <v>15829.5</v>
      </c>
    </row>
    <row r="213" customFormat="false" ht="26.4" hidden="false" customHeight="false" outlineLevel="0" collapsed="false">
      <c r="A213" s="49" t="s">
        <v>165</v>
      </c>
      <c r="B213" s="103" t="n">
        <v>905</v>
      </c>
      <c r="C213" s="26" t="s">
        <v>168</v>
      </c>
      <c r="D213" s="26" t="s">
        <v>176</v>
      </c>
      <c r="E213" s="26" t="s">
        <v>166</v>
      </c>
      <c r="F213" s="27" t="n">
        <f aca="false">'Расходы разд. '!E227</f>
        <v>15829.5</v>
      </c>
      <c r="G213" s="27" t="n">
        <f aca="false">'Расходы разд. '!F227</f>
        <v>15829.5</v>
      </c>
      <c r="H213" s="27" t="n">
        <f aca="false">'Расходы разд. '!G227</f>
        <v>15829.5</v>
      </c>
    </row>
    <row r="214" customFormat="false" ht="26.4" hidden="false" customHeight="false" outlineLevel="0" collapsed="false">
      <c r="A214" s="83" t="s">
        <v>181</v>
      </c>
      <c r="B214" s="103" t="n">
        <v>905</v>
      </c>
      <c r="C214" s="34" t="s">
        <v>168</v>
      </c>
      <c r="D214" s="34" t="s">
        <v>182</v>
      </c>
      <c r="E214" s="34"/>
      <c r="F214" s="35" t="n">
        <f aca="false">F215+F218+F220</f>
        <v>3969.9</v>
      </c>
      <c r="G214" s="35" t="n">
        <f aca="false">G215+G218+G220</f>
        <v>3919.9</v>
      </c>
      <c r="H214" s="35" t="n">
        <f aca="false">H215+H218+H220</f>
        <v>3919.9</v>
      </c>
    </row>
    <row r="215" customFormat="false" ht="25.5" hidden="false" customHeight="true" outlineLevel="0" collapsed="false">
      <c r="A215" s="49" t="s">
        <v>163</v>
      </c>
      <c r="B215" s="103" t="n">
        <v>905</v>
      </c>
      <c r="C215" s="26" t="s">
        <v>168</v>
      </c>
      <c r="D215" s="26" t="s">
        <v>386</v>
      </c>
      <c r="E215" s="26"/>
      <c r="F215" s="27" t="n">
        <f aca="false">F216+F217</f>
        <v>2482.8</v>
      </c>
      <c r="G215" s="27" t="n">
        <f aca="false">G216+G217</f>
        <v>2432.8</v>
      </c>
      <c r="H215" s="27" t="n">
        <f aca="false">H216+H217</f>
        <v>2432.8</v>
      </c>
    </row>
    <row r="216" customFormat="false" ht="24.75" hidden="false" customHeight="true" outlineLevel="0" collapsed="false">
      <c r="A216" s="49" t="s">
        <v>165</v>
      </c>
      <c r="B216" s="103" t="n">
        <v>905</v>
      </c>
      <c r="C216" s="26" t="s">
        <v>168</v>
      </c>
      <c r="D216" s="26" t="s">
        <v>386</v>
      </c>
      <c r="E216" s="26" t="s">
        <v>166</v>
      </c>
      <c r="F216" s="27" t="n">
        <f aca="false">'Расходы разд. '!E230</f>
        <v>1406.8</v>
      </c>
      <c r="G216" s="27" t="n">
        <f aca="false">'Расходы разд. '!F230</f>
        <v>1406.8</v>
      </c>
      <c r="H216" s="27" t="n">
        <f aca="false">'Расходы разд. '!G230</f>
        <v>1406.8</v>
      </c>
    </row>
    <row r="217" customFormat="false" ht="38.25" hidden="false" customHeight="true" outlineLevel="0" collapsed="false">
      <c r="A217" s="49" t="s">
        <v>26</v>
      </c>
      <c r="B217" s="103" t="n">
        <v>905</v>
      </c>
      <c r="C217" s="26" t="s">
        <v>168</v>
      </c>
      <c r="D217" s="26" t="s">
        <v>386</v>
      </c>
      <c r="E217" s="37" t="s">
        <v>27</v>
      </c>
      <c r="F217" s="27" t="n">
        <f aca="false">'Расходы разд. '!E231</f>
        <v>1076</v>
      </c>
      <c r="G217" s="27" t="n">
        <f aca="false">'Расходы разд. '!F231</f>
        <v>1026</v>
      </c>
      <c r="H217" s="27" t="n">
        <f aca="false">'Расходы разд. '!G231</f>
        <v>1026</v>
      </c>
    </row>
    <row r="218" customFormat="false" ht="15" hidden="false" customHeight="true" outlineLevel="0" collapsed="false">
      <c r="A218" s="49" t="s">
        <v>183</v>
      </c>
      <c r="B218" s="103" t="n">
        <v>905</v>
      </c>
      <c r="C218" s="26" t="s">
        <v>168</v>
      </c>
      <c r="D218" s="26" t="s">
        <v>387</v>
      </c>
      <c r="E218" s="34"/>
      <c r="F218" s="27" t="n">
        <f aca="false">F219</f>
        <v>660</v>
      </c>
      <c r="G218" s="27" t="n">
        <f aca="false">G219</f>
        <v>660</v>
      </c>
      <c r="H218" s="27" t="n">
        <f aca="false">H219</f>
        <v>660</v>
      </c>
    </row>
    <row r="219" customFormat="false" ht="29.25" hidden="false" customHeight="true" outlineLevel="0" collapsed="false">
      <c r="A219" s="49" t="s">
        <v>26</v>
      </c>
      <c r="B219" s="103" t="n">
        <v>905</v>
      </c>
      <c r="C219" s="26" t="s">
        <v>168</v>
      </c>
      <c r="D219" s="26" t="s">
        <v>387</v>
      </c>
      <c r="E219" s="26" t="s">
        <v>27</v>
      </c>
      <c r="F219" s="27" t="n">
        <f aca="false">'Расходы разд. '!E233</f>
        <v>660</v>
      </c>
      <c r="G219" s="27" t="n">
        <f aca="false">'Расходы разд. '!F233</f>
        <v>660</v>
      </c>
      <c r="H219" s="27" t="n">
        <f aca="false">'Расходы разд. '!G233</f>
        <v>660</v>
      </c>
    </row>
    <row r="220" customFormat="false" ht="24.75" hidden="false" customHeight="true" outlineLevel="0" collapsed="false">
      <c r="A220" s="49" t="s">
        <v>184</v>
      </c>
      <c r="B220" s="103" t="n">
        <v>905</v>
      </c>
      <c r="C220" s="26" t="s">
        <v>168</v>
      </c>
      <c r="D220" s="26" t="s">
        <v>185</v>
      </c>
      <c r="E220" s="26"/>
      <c r="F220" s="27" t="n">
        <f aca="false">F221</f>
        <v>827.1</v>
      </c>
      <c r="G220" s="27" t="n">
        <f aca="false">G221</f>
        <v>827.1</v>
      </c>
      <c r="H220" s="27" t="n">
        <f aca="false">H221</f>
        <v>827.1</v>
      </c>
    </row>
    <row r="221" customFormat="false" ht="24.75" hidden="false" customHeight="true" outlineLevel="0" collapsed="false">
      <c r="A221" s="49" t="s">
        <v>165</v>
      </c>
      <c r="B221" s="103" t="n">
        <v>905</v>
      </c>
      <c r="C221" s="26" t="s">
        <v>168</v>
      </c>
      <c r="D221" s="26" t="s">
        <v>185</v>
      </c>
      <c r="E221" s="26" t="s">
        <v>166</v>
      </c>
      <c r="F221" s="27" t="n">
        <f aca="false">'Расходы разд. '!E235</f>
        <v>827.1</v>
      </c>
      <c r="G221" s="27" t="n">
        <f aca="false">'Расходы разд. '!F235</f>
        <v>827.1</v>
      </c>
      <c r="H221" s="27" t="n">
        <f aca="false">'Расходы разд. '!G235</f>
        <v>827.1</v>
      </c>
    </row>
    <row r="222" customFormat="false" ht="13.2" hidden="false" customHeight="false" outlineLevel="0" collapsed="false">
      <c r="A222" s="83" t="s">
        <v>388</v>
      </c>
      <c r="B222" s="103" t="n">
        <v>905</v>
      </c>
      <c r="C222" s="34" t="s">
        <v>389</v>
      </c>
      <c r="D222" s="56"/>
      <c r="E222" s="56"/>
      <c r="F222" s="35" t="n">
        <f aca="false">F223+F229</f>
        <v>13820</v>
      </c>
      <c r="G222" s="35" t="n">
        <f aca="false">G223+G229</f>
        <v>12030</v>
      </c>
      <c r="H222" s="35" t="n">
        <f aca="false">H223+H229</f>
        <v>12500</v>
      </c>
    </row>
    <row r="223" customFormat="false" ht="13.2" hidden="false" customHeight="false" outlineLevel="0" collapsed="false">
      <c r="A223" s="83" t="s">
        <v>77</v>
      </c>
      <c r="B223" s="103" t="n">
        <v>905</v>
      </c>
      <c r="C223" s="34" t="s">
        <v>78</v>
      </c>
      <c r="D223" s="34"/>
      <c r="E223" s="34"/>
      <c r="F223" s="35" t="n">
        <f aca="false">F224</f>
        <v>1600</v>
      </c>
      <c r="G223" s="35" t="n">
        <f aca="false">G224</f>
        <v>1600</v>
      </c>
      <c r="H223" s="35" t="n">
        <f aca="false">H224</f>
        <v>1600</v>
      </c>
    </row>
    <row r="224" customFormat="false" ht="80.25" hidden="false" customHeight="true" outlineLevel="0" collapsed="false">
      <c r="A224" s="61" t="s">
        <v>63</v>
      </c>
      <c r="B224" s="103" t="n">
        <v>905</v>
      </c>
      <c r="C224" s="34" t="s">
        <v>78</v>
      </c>
      <c r="D224" s="34" t="s">
        <v>64</v>
      </c>
      <c r="E224" s="30"/>
      <c r="F224" s="27" t="n">
        <f aca="false">F225</f>
        <v>1600</v>
      </c>
      <c r="G224" s="27" t="n">
        <f aca="false">G225</f>
        <v>1600</v>
      </c>
      <c r="H224" s="27" t="n">
        <f aca="false">H225</f>
        <v>1600</v>
      </c>
    </row>
    <row r="225" customFormat="false" ht="21.75" hidden="false" customHeight="true" outlineLevel="0" collapsed="false">
      <c r="A225" s="86" t="s">
        <v>41</v>
      </c>
      <c r="B225" s="103" t="n">
        <v>905</v>
      </c>
      <c r="C225" s="26" t="s">
        <v>78</v>
      </c>
      <c r="D225" s="26" t="s">
        <v>65</v>
      </c>
      <c r="E225" s="26"/>
      <c r="F225" s="27" t="n">
        <f aca="false">F226</f>
        <v>1600</v>
      </c>
      <c r="G225" s="27" t="n">
        <f aca="false">G226</f>
        <v>1600</v>
      </c>
      <c r="H225" s="27" t="n">
        <f aca="false">H226</f>
        <v>1600</v>
      </c>
    </row>
    <row r="226" customFormat="false" ht="43.5" hidden="false" customHeight="true" outlineLevel="0" collapsed="false">
      <c r="A226" s="24" t="s">
        <v>66</v>
      </c>
      <c r="B226" s="103" t="n">
        <v>905</v>
      </c>
      <c r="C226" s="26" t="s">
        <v>78</v>
      </c>
      <c r="D226" s="26" t="s">
        <v>67</v>
      </c>
      <c r="E226" s="26"/>
      <c r="F226" s="27" t="n">
        <f aca="false">F227</f>
        <v>1600</v>
      </c>
      <c r="G226" s="27" t="n">
        <f aca="false">G227</f>
        <v>1600</v>
      </c>
      <c r="H226" s="27" t="n">
        <f aca="false">H227</f>
        <v>1600</v>
      </c>
    </row>
    <row r="227" customFormat="false" ht="26.4" hidden="false" customHeight="false" outlineLevel="0" collapsed="false">
      <c r="A227" s="49" t="s">
        <v>73</v>
      </c>
      <c r="B227" s="103" t="n">
        <v>905</v>
      </c>
      <c r="C227" s="26" t="s">
        <v>78</v>
      </c>
      <c r="D227" s="26" t="s">
        <v>74</v>
      </c>
      <c r="E227" s="26"/>
      <c r="F227" s="27" t="n">
        <f aca="false">F228</f>
        <v>1600</v>
      </c>
      <c r="G227" s="27" t="n">
        <f aca="false">G228</f>
        <v>1600</v>
      </c>
      <c r="H227" s="27" t="n">
        <f aca="false">H228</f>
        <v>1600</v>
      </c>
    </row>
    <row r="228" customFormat="false" ht="26.4" hidden="false" customHeight="false" outlineLevel="0" collapsed="false">
      <c r="A228" s="49" t="s">
        <v>75</v>
      </c>
      <c r="B228" s="103" t="n">
        <v>905</v>
      </c>
      <c r="C228" s="26" t="s">
        <v>78</v>
      </c>
      <c r="D228" s="26" t="s">
        <v>74</v>
      </c>
      <c r="E228" s="26" t="s">
        <v>76</v>
      </c>
      <c r="F228" s="27" t="n">
        <f aca="false">'Расходы разд. '!E242</f>
        <v>1600</v>
      </c>
      <c r="G228" s="27" t="n">
        <f aca="false">'Расходы разд. '!F242</f>
        <v>1600</v>
      </c>
      <c r="H228" s="27" t="n">
        <f aca="false">'Расходы разд. '!G242</f>
        <v>1600</v>
      </c>
    </row>
    <row r="229" customFormat="false" ht="13.2" hidden="false" customHeight="false" outlineLevel="0" collapsed="false">
      <c r="A229" s="83" t="s">
        <v>71</v>
      </c>
      <c r="B229" s="103" t="n">
        <v>905</v>
      </c>
      <c r="C229" s="34" t="s">
        <v>72</v>
      </c>
      <c r="D229" s="34"/>
      <c r="E229" s="34"/>
      <c r="F229" s="35" t="n">
        <f aca="false">F230</f>
        <v>12220</v>
      </c>
      <c r="G229" s="35" t="n">
        <f aca="false">G230</f>
        <v>10430</v>
      </c>
      <c r="H229" s="35" t="n">
        <f aca="false">H230</f>
        <v>10900</v>
      </c>
    </row>
    <row r="230" customFormat="false" ht="92.4" hidden="false" customHeight="false" outlineLevel="0" collapsed="false">
      <c r="A230" s="61" t="s">
        <v>63</v>
      </c>
      <c r="B230" s="103" t="n">
        <v>905</v>
      </c>
      <c r="C230" s="34" t="s">
        <v>72</v>
      </c>
      <c r="D230" s="34" t="s">
        <v>64</v>
      </c>
      <c r="E230" s="56"/>
      <c r="F230" s="35" t="n">
        <f aca="false">F231</f>
        <v>12220</v>
      </c>
      <c r="G230" s="35" t="n">
        <f aca="false">G231</f>
        <v>10430</v>
      </c>
      <c r="H230" s="35" t="n">
        <f aca="false">H231</f>
        <v>10900</v>
      </c>
      <c r="J230" s="23"/>
    </row>
    <row r="231" customFormat="false" ht="13.2" hidden="false" customHeight="false" outlineLevel="0" collapsed="false">
      <c r="A231" s="86" t="s">
        <v>41</v>
      </c>
      <c r="B231" s="103" t="n">
        <v>905</v>
      </c>
      <c r="C231" s="26" t="s">
        <v>72</v>
      </c>
      <c r="D231" s="26" t="s">
        <v>65</v>
      </c>
      <c r="E231" s="37"/>
      <c r="F231" s="27" t="n">
        <f aca="false">F232</f>
        <v>12220</v>
      </c>
      <c r="G231" s="27" t="n">
        <f aca="false">G232</f>
        <v>10430</v>
      </c>
      <c r="H231" s="27" t="n">
        <f aca="false">H232</f>
        <v>10900</v>
      </c>
      <c r="J231" s="23"/>
    </row>
    <row r="232" customFormat="false" ht="39.6" hidden="false" customHeight="false" outlineLevel="0" collapsed="false">
      <c r="A232" s="24" t="s">
        <v>66</v>
      </c>
      <c r="B232" s="103" t="n">
        <v>905</v>
      </c>
      <c r="C232" s="26" t="s">
        <v>72</v>
      </c>
      <c r="D232" s="26" t="s">
        <v>67</v>
      </c>
      <c r="E232" s="37"/>
      <c r="F232" s="27" t="n">
        <f aca="false">F234+F236+F240+F238</f>
        <v>12220</v>
      </c>
      <c r="G232" s="27" t="n">
        <f aca="false">G234+G236+G240+G238</f>
        <v>10430</v>
      </c>
      <c r="H232" s="27" t="n">
        <f aca="false">H234+H236+H240+H238</f>
        <v>10900</v>
      </c>
      <c r="J232" s="23"/>
    </row>
    <row r="233" customFormat="false" ht="26.4" hidden="false" customHeight="false" outlineLevel="0" collapsed="false">
      <c r="A233" s="81" t="s">
        <v>68</v>
      </c>
      <c r="B233" s="103" t="n">
        <v>905</v>
      </c>
      <c r="C233" s="26" t="s">
        <v>72</v>
      </c>
      <c r="D233" s="26" t="s">
        <v>69</v>
      </c>
      <c r="E233" s="26"/>
      <c r="F233" s="27" t="n">
        <f aca="false">F234</f>
        <v>9550</v>
      </c>
      <c r="G233" s="27" t="n">
        <f aca="false">G234</f>
        <v>8140</v>
      </c>
      <c r="H233" s="27" t="n">
        <f aca="false">H234</f>
        <v>8550</v>
      </c>
    </row>
    <row r="234" customFormat="false" ht="26.4" hidden="false" customHeight="false" outlineLevel="0" collapsed="false">
      <c r="A234" s="81" t="s">
        <v>390</v>
      </c>
      <c r="B234" s="103" t="n">
        <v>905</v>
      </c>
      <c r="C234" s="26" t="s">
        <v>72</v>
      </c>
      <c r="D234" s="26" t="s">
        <v>69</v>
      </c>
      <c r="E234" s="26" t="s">
        <v>70</v>
      </c>
      <c r="F234" s="27" t="n">
        <f aca="false">'Расходы разд. '!E248</f>
        <v>9550</v>
      </c>
      <c r="G234" s="27" t="n">
        <f aca="false">'Расходы разд. '!F248</f>
        <v>8140</v>
      </c>
      <c r="H234" s="27" t="n">
        <f aca="false">'Расходы разд. '!G248</f>
        <v>8550</v>
      </c>
    </row>
    <row r="235" customFormat="false" ht="39.6" hidden="true" customHeight="false" outlineLevel="0" collapsed="false">
      <c r="A235" s="49" t="s">
        <v>79</v>
      </c>
      <c r="B235" s="103" t="n">
        <v>905</v>
      </c>
      <c r="C235" s="26" t="s">
        <v>72</v>
      </c>
      <c r="D235" s="26" t="s">
        <v>80</v>
      </c>
      <c r="E235" s="26"/>
      <c r="F235" s="27" t="n">
        <f aca="false">F236</f>
        <v>0</v>
      </c>
      <c r="G235" s="27" t="n">
        <f aca="false">G236</f>
        <v>0</v>
      </c>
      <c r="H235" s="27" t="n">
        <f aca="false">H236</f>
        <v>0</v>
      </c>
    </row>
    <row r="236" customFormat="false" ht="39.6" hidden="true" customHeight="false" outlineLevel="0" collapsed="false">
      <c r="A236" s="49" t="s">
        <v>26</v>
      </c>
      <c r="B236" s="103" t="n">
        <v>905</v>
      </c>
      <c r="C236" s="26" t="s">
        <v>72</v>
      </c>
      <c r="D236" s="26" t="s">
        <v>80</v>
      </c>
      <c r="E236" s="26" t="s">
        <v>27</v>
      </c>
      <c r="F236" s="27" t="n">
        <f aca="false">'Расходы разд. '!E250</f>
        <v>0</v>
      </c>
      <c r="G236" s="27" t="n">
        <f aca="false">'Расходы разд. '!F250</f>
        <v>0</v>
      </c>
      <c r="H236" s="27" t="n">
        <f aca="false">'Расходы разд. '!G250</f>
        <v>0</v>
      </c>
      <c r="I236" s="1" t="n">
        <v>300</v>
      </c>
    </row>
    <row r="237" customFormat="false" ht="39.6" hidden="false" customHeight="false" outlineLevel="0" collapsed="false">
      <c r="A237" s="49" t="s">
        <v>79</v>
      </c>
      <c r="B237" s="103" t="n">
        <v>905</v>
      </c>
      <c r="C237" s="26" t="s">
        <v>72</v>
      </c>
      <c r="D237" s="26" t="s">
        <v>80</v>
      </c>
      <c r="E237" s="26"/>
      <c r="F237" s="27" t="n">
        <f aca="false">F238</f>
        <v>2290</v>
      </c>
      <c r="G237" s="27" t="n">
        <f aca="false">G238</f>
        <v>1900</v>
      </c>
      <c r="H237" s="27" t="n">
        <f aca="false">H238</f>
        <v>1950</v>
      </c>
    </row>
    <row r="238" customFormat="false" ht="30.6" hidden="false" customHeight="true" outlineLevel="0" collapsed="false">
      <c r="A238" s="49" t="s">
        <v>390</v>
      </c>
      <c r="B238" s="103" t="n">
        <v>905</v>
      </c>
      <c r="C238" s="26" t="s">
        <v>72</v>
      </c>
      <c r="D238" s="26" t="s">
        <v>80</v>
      </c>
      <c r="E238" s="26" t="s">
        <v>70</v>
      </c>
      <c r="F238" s="27" t="n">
        <f aca="false">'Расходы разд. '!E252</f>
        <v>2290</v>
      </c>
      <c r="G238" s="27" t="n">
        <f aca="false">'Расходы разд. '!F252</f>
        <v>1900</v>
      </c>
      <c r="H238" s="27" t="n">
        <f aca="false">'Расходы разд. '!G252</f>
        <v>1950</v>
      </c>
      <c r="I238" s="1" t="n">
        <v>300</v>
      </c>
    </row>
    <row r="239" customFormat="false" ht="39.6" hidden="false" customHeight="false" outlineLevel="0" collapsed="false">
      <c r="A239" s="81" t="s">
        <v>87</v>
      </c>
      <c r="B239" s="103" t="n">
        <v>905</v>
      </c>
      <c r="C239" s="26" t="s">
        <v>72</v>
      </c>
      <c r="D239" s="26" t="s">
        <v>88</v>
      </c>
      <c r="E239" s="26"/>
      <c r="F239" s="27" t="n">
        <f aca="false">F240</f>
        <v>380</v>
      </c>
      <c r="G239" s="27" t="n">
        <f aca="false">G240</f>
        <v>390</v>
      </c>
      <c r="H239" s="27" t="n">
        <f aca="false">H240</f>
        <v>400</v>
      </c>
    </row>
    <row r="240" customFormat="false" ht="39.6" hidden="false" customHeight="false" outlineLevel="0" collapsed="false">
      <c r="A240" s="49" t="s">
        <v>26</v>
      </c>
      <c r="B240" s="103" t="n">
        <v>905</v>
      </c>
      <c r="C240" s="26" t="s">
        <v>72</v>
      </c>
      <c r="D240" s="26" t="s">
        <v>88</v>
      </c>
      <c r="E240" s="26" t="s">
        <v>27</v>
      </c>
      <c r="F240" s="27" t="n">
        <f aca="false">'Расходы разд. '!E254</f>
        <v>380</v>
      </c>
      <c r="G240" s="27" t="n">
        <f aca="false">'Расходы разд. '!F254</f>
        <v>390</v>
      </c>
      <c r="H240" s="27" t="n">
        <f aca="false">'Расходы разд. '!G254</f>
        <v>400</v>
      </c>
    </row>
    <row r="241" customFormat="false" ht="13.2" hidden="false" customHeight="false" outlineLevel="0" collapsed="false">
      <c r="A241" s="83" t="s">
        <v>391</v>
      </c>
      <c r="B241" s="103" t="n">
        <v>905</v>
      </c>
      <c r="C241" s="34" t="s">
        <v>392</v>
      </c>
      <c r="D241" s="34"/>
      <c r="E241" s="37"/>
      <c r="F241" s="35" t="n">
        <f aca="false">F242+F256</f>
        <v>353059.341</v>
      </c>
      <c r="G241" s="35" t="n">
        <f aca="false">G242+G256</f>
        <v>107876.8</v>
      </c>
      <c r="H241" s="35" t="n">
        <f aca="false">H242+H256</f>
        <v>111776.8</v>
      </c>
    </row>
    <row r="242" customFormat="false" ht="13.2" hidden="false" customHeight="false" outlineLevel="0" collapsed="false">
      <c r="A242" s="83" t="s">
        <v>197</v>
      </c>
      <c r="B242" s="103" t="n">
        <v>905</v>
      </c>
      <c r="C242" s="34" t="s">
        <v>180</v>
      </c>
      <c r="D242" s="56"/>
      <c r="E242" s="37"/>
      <c r="F242" s="35" t="n">
        <f aca="false">F243+F249</f>
        <v>9426.8</v>
      </c>
      <c r="G242" s="35" t="n">
        <f aca="false">G243+G249</f>
        <v>7876.8</v>
      </c>
      <c r="H242" s="35" t="n">
        <f aca="false">H243+H249</f>
        <v>7876.8</v>
      </c>
    </row>
    <row r="243" customFormat="false" ht="92.4" hidden="false" customHeight="false" outlineLevel="0" collapsed="false">
      <c r="A243" s="61" t="s">
        <v>160</v>
      </c>
      <c r="B243" s="103" t="n">
        <v>905</v>
      </c>
      <c r="C243" s="34" t="s">
        <v>180</v>
      </c>
      <c r="D243" s="34" t="s">
        <v>161</v>
      </c>
      <c r="E243" s="37"/>
      <c r="F243" s="35" t="n">
        <f aca="false">F244</f>
        <v>4726.8</v>
      </c>
      <c r="G243" s="35" t="n">
        <f aca="false">G244</f>
        <v>4726.8</v>
      </c>
      <c r="H243" s="35" t="n">
        <f aca="false">H244</f>
        <v>4726.8</v>
      </c>
    </row>
    <row r="244" customFormat="false" ht="13.2" hidden="false" customHeight="false" outlineLevel="0" collapsed="false">
      <c r="A244" s="49" t="s">
        <v>41</v>
      </c>
      <c r="B244" s="103" t="n">
        <v>905</v>
      </c>
      <c r="C244" s="26" t="s">
        <v>180</v>
      </c>
      <c r="D244" s="37" t="s">
        <v>409</v>
      </c>
      <c r="E244" s="37"/>
      <c r="F244" s="27" t="n">
        <f aca="false">F245</f>
        <v>4726.8</v>
      </c>
      <c r="G244" s="27" t="n">
        <f aca="false">G245</f>
        <v>4726.8</v>
      </c>
      <c r="H244" s="27" t="n">
        <f aca="false">H245</f>
        <v>4726.8</v>
      </c>
    </row>
    <row r="245" customFormat="false" ht="26.4" hidden="false" customHeight="false" outlineLevel="0" collapsed="false">
      <c r="A245" s="96" t="s">
        <v>162</v>
      </c>
      <c r="B245" s="103" t="n">
        <v>905</v>
      </c>
      <c r="C245" s="26" t="s">
        <v>180</v>
      </c>
      <c r="D245" s="37" t="s">
        <v>410</v>
      </c>
      <c r="E245" s="37"/>
      <c r="F245" s="27" t="n">
        <f aca="false">F246</f>
        <v>4726.8</v>
      </c>
      <c r="G245" s="27" t="n">
        <f aca="false">G246</f>
        <v>4726.8</v>
      </c>
      <c r="H245" s="27" t="n">
        <f aca="false">H246</f>
        <v>4726.8</v>
      </c>
    </row>
    <row r="246" customFormat="false" ht="26.4" hidden="false" customHeight="false" outlineLevel="0" collapsed="false">
      <c r="A246" s="96" t="s">
        <v>177</v>
      </c>
      <c r="B246" s="103" t="n">
        <v>905</v>
      </c>
      <c r="C246" s="26" t="s">
        <v>180</v>
      </c>
      <c r="D246" s="37" t="s">
        <v>178</v>
      </c>
      <c r="E246" s="37"/>
      <c r="F246" s="27" t="n">
        <f aca="false">F247+F248</f>
        <v>4726.8</v>
      </c>
      <c r="G246" s="27" t="n">
        <f aca="false">G247+G248</f>
        <v>4726.8</v>
      </c>
      <c r="H246" s="27" t="n">
        <f aca="false">H247+H248</f>
        <v>4726.8</v>
      </c>
    </row>
    <row r="247" customFormat="false" ht="26.4" hidden="false" customHeight="false" outlineLevel="0" collapsed="false">
      <c r="A247" s="49" t="s">
        <v>165</v>
      </c>
      <c r="B247" s="103" t="n">
        <v>905</v>
      </c>
      <c r="C247" s="26" t="s">
        <v>180</v>
      </c>
      <c r="D247" s="37" t="s">
        <v>178</v>
      </c>
      <c r="E247" s="37" t="s">
        <v>166</v>
      </c>
      <c r="F247" s="27" t="n">
        <f aca="false">'Расходы разд. '!E260</f>
        <v>3721.8</v>
      </c>
      <c r="G247" s="27" t="n">
        <f aca="false">'Расходы разд. '!F260</f>
        <v>3721.8</v>
      </c>
      <c r="H247" s="27" t="n">
        <f aca="false">'Расходы разд. '!G260</f>
        <v>3721.8</v>
      </c>
    </row>
    <row r="248" customFormat="false" ht="39.6" hidden="false" customHeight="false" outlineLevel="0" collapsed="false">
      <c r="A248" s="49" t="s">
        <v>26</v>
      </c>
      <c r="B248" s="103" t="n">
        <v>905</v>
      </c>
      <c r="C248" s="26" t="s">
        <v>180</v>
      </c>
      <c r="D248" s="37" t="s">
        <v>178</v>
      </c>
      <c r="E248" s="37" t="s">
        <v>27</v>
      </c>
      <c r="F248" s="27" t="n">
        <f aca="false">'Расходы разд. '!E261</f>
        <v>1005</v>
      </c>
      <c r="G248" s="27" t="n">
        <f aca="false">'Расходы разд. '!F261</f>
        <v>1005</v>
      </c>
      <c r="H248" s="27" t="n">
        <f aca="false">'Расходы разд. '!G261</f>
        <v>1005</v>
      </c>
    </row>
    <row r="249" customFormat="false" ht="78" hidden="false" customHeight="true" outlineLevel="0" collapsed="false">
      <c r="A249" s="61" t="s">
        <v>186</v>
      </c>
      <c r="B249" s="103" t="n">
        <v>905</v>
      </c>
      <c r="C249" s="34" t="s">
        <v>180</v>
      </c>
      <c r="D249" s="34" t="s">
        <v>187</v>
      </c>
      <c r="E249" s="34"/>
      <c r="F249" s="35" t="n">
        <f aca="false">F250</f>
        <v>4700</v>
      </c>
      <c r="G249" s="35" t="n">
        <f aca="false">G250</f>
        <v>3150</v>
      </c>
      <c r="H249" s="35" t="n">
        <f aca="false">H250</f>
        <v>3150</v>
      </c>
    </row>
    <row r="250" customFormat="false" ht="20.25" hidden="false" customHeight="true" outlineLevel="0" collapsed="false">
      <c r="A250" s="86" t="s">
        <v>41</v>
      </c>
      <c r="B250" s="103" t="n">
        <v>905</v>
      </c>
      <c r="C250" s="26" t="s">
        <v>180</v>
      </c>
      <c r="D250" s="26" t="s">
        <v>188</v>
      </c>
      <c r="E250" s="26"/>
      <c r="F250" s="27" t="n">
        <f aca="false">F251</f>
        <v>4700</v>
      </c>
      <c r="G250" s="27" t="n">
        <f aca="false">G251</f>
        <v>3150</v>
      </c>
      <c r="H250" s="27" t="n">
        <f aca="false">H251</f>
        <v>3150</v>
      </c>
    </row>
    <row r="251" customFormat="false" ht="39.6" hidden="false" customHeight="false" outlineLevel="0" collapsed="false">
      <c r="A251" s="49" t="s">
        <v>195</v>
      </c>
      <c r="B251" s="103" t="n">
        <v>905</v>
      </c>
      <c r="C251" s="26" t="s">
        <v>180</v>
      </c>
      <c r="D251" s="26" t="s">
        <v>393</v>
      </c>
      <c r="E251" s="34"/>
      <c r="F251" s="27" t="n">
        <f aca="false">F252+F254</f>
        <v>4700</v>
      </c>
      <c r="G251" s="27" t="n">
        <f aca="false">G252+G254</f>
        <v>3150</v>
      </c>
      <c r="H251" s="27" t="n">
        <f aca="false">H252+H254</f>
        <v>3150</v>
      </c>
    </row>
    <row r="252" customFormat="false" ht="26.4" hidden="false" customHeight="false" outlineLevel="0" collapsed="false">
      <c r="A252" s="49" t="s">
        <v>196</v>
      </c>
      <c r="B252" s="103" t="n">
        <v>905</v>
      </c>
      <c r="C252" s="26" t="s">
        <v>180</v>
      </c>
      <c r="D252" s="26" t="s">
        <v>394</v>
      </c>
      <c r="E252" s="26"/>
      <c r="F252" s="27" t="n">
        <f aca="false">F253</f>
        <v>4036.842</v>
      </c>
      <c r="G252" s="27" t="n">
        <f aca="false">G253</f>
        <v>3150</v>
      </c>
      <c r="H252" s="27" t="n">
        <f aca="false">H253</f>
        <v>3150</v>
      </c>
    </row>
    <row r="253" customFormat="false" ht="39" hidden="false" customHeight="true" outlineLevel="0" collapsed="false">
      <c r="A253" s="49" t="s">
        <v>26</v>
      </c>
      <c r="B253" s="103" t="n">
        <v>905</v>
      </c>
      <c r="C253" s="26" t="s">
        <v>180</v>
      </c>
      <c r="D253" s="26" t="s">
        <v>394</v>
      </c>
      <c r="E253" s="26" t="s">
        <v>27</v>
      </c>
      <c r="F253" s="27" t="n">
        <f aca="false">'Расходы разд. '!E266</f>
        <v>4036.842</v>
      </c>
      <c r="G253" s="27" t="n">
        <f aca="false">'Расходы разд. '!F266</f>
        <v>3150</v>
      </c>
      <c r="H253" s="27" t="n">
        <f aca="false">'Расходы разд. '!G266</f>
        <v>3150</v>
      </c>
    </row>
    <row r="254" customFormat="false" ht="39" hidden="false" customHeight="true" outlineLevel="0" collapsed="false">
      <c r="A254" s="49" t="s">
        <v>198</v>
      </c>
      <c r="B254" s="103" t="n">
        <v>905</v>
      </c>
      <c r="C254" s="26" t="s">
        <v>180</v>
      </c>
      <c r="D254" s="26" t="s">
        <v>199</v>
      </c>
      <c r="E254" s="26"/>
      <c r="F254" s="27" t="n">
        <f aca="false">F255</f>
        <v>663.158</v>
      </c>
      <c r="G254" s="27" t="n">
        <f aca="false">G255</f>
        <v>0</v>
      </c>
      <c r="H254" s="27" t="n">
        <f aca="false">H255</f>
        <v>0</v>
      </c>
    </row>
    <row r="255" customFormat="false" ht="25.95" hidden="false" customHeight="true" outlineLevel="0" collapsed="false">
      <c r="A255" s="49" t="s">
        <v>26</v>
      </c>
      <c r="B255" s="103" t="n">
        <v>905</v>
      </c>
      <c r="C255" s="26" t="s">
        <v>180</v>
      </c>
      <c r="D255" s="26" t="s">
        <v>199</v>
      </c>
      <c r="E255" s="26" t="s">
        <v>27</v>
      </c>
      <c r="F255" s="27" t="n">
        <f aca="false">'Расходы разд. '!E267</f>
        <v>663.158</v>
      </c>
      <c r="G255" s="27" t="n">
        <f aca="false">'Расходы разд. '!F267</f>
        <v>0</v>
      </c>
      <c r="H255" s="27" t="n">
        <f aca="false">'Расходы разд. '!G267</f>
        <v>0</v>
      </c>
    </row>
    <row r="256" customFormat="false" ht="25.5" hidden="false" customHeight="true" outlineLevel="0" collapsed="false">
      <c r="A256" s="83" t="s">
        <v>202</v>
      </c>
      <c r="B256" s="103" t="n">
        <v>905</v>
      </c>
      <c r="C256" s="34" t="s">
        <v>203</v>
      </c>
      <c r="D256" s="56"/>
      <c r="E256" s="37"/>
      <c r="F256" s="35" t="n">
        <f aca="false">F257</f>
        <v>343632.541</v>
      </c>
      <c r="G256" s="35" t="n">
        <f aca="false">G257</f>
        <v>100000</v>
      </c>
      <c r="H256" s="35" t="n">
        <f aca="false">H257</f>
        <v>103900</v>
      </c>
    </row>
    <row r="257" customFormat="false" ht="88.2" hidden="false" customHeight="true" outlineLevel="0" collapsed="false">
      <c r="A257" s="61" t="s">
        <v>186</v>
      </c>
      <c r="B257" s="103" t="n">
        <v>905</v>
      </c>
      <c r="C257" s="34" t="s">
        <v>203</v>
      </c>
      <c r="D257" s="34" t="s">
        <v>187</v>
      </c>
      <c r="E257" s="34"/>
      <c r="F257" s="35" t="n">
        <f aca="false">F258+F269</f>
        <v>343632.541</v>
      </c>
      <c r="G257" s="35" t="n">
        <f aca="false">G258</f>
        <v>100000</v>
      </c>
      <c r="H257" s="35" t="n">
        <f aca="false">H258</f>
        <v>103900</v>
      </c>
    </row>
    <row r="258" customFormat="false" ht="24" hidden="false" customHeight="true" outlineLevel="0" collapsed="false">
      <c r="A258" s="86" t="s">
        <v>41</v>
      </c>
      <c r="B258" s="103" t="n">
        <v>905</v>
      </c>
      <c r="C258" s="26" t="s">
        <v>203</v>
      </c>
      <c r="D258" s="26" t="s">
        <v>188</v>
      </c>
      <c r="E258" s="26"/>
      <c r="F258" s="27" t="n">
        <f aca="false">F259+F265</f>
        <v>71391.361</v>
      </c>
      <c r="G258" s="27" t="n">
        <f aca="false">G259+G265</f>
        <v>100000</v>
      </c>
      <c r="H258" s="27" t="n">
        <f aca="false">H259+H265</f>
        <v>103900</v>
      </c>
    </row>
    <row r="259" customFormat="false" ht="51" hidden="false" customHeight="true" outlineLevel="0" collapsed="false">
      <c r="A259" s="49" t="s">
        <v>200</v>
      </c>
      <c r="B259" s="103" t="n">
        <v>905</v>
      </c>
      <c r="C259" s="26" t="s">
        <v>203</v>
      </c>
      <c r="D259" s="26" t="s">
        <v>395</v>
      </c>
      <c r="E259" s="26"/>
      <c r="F259" s="27" t="n">
        <f aca="false">F260+F263</f>
        <v>56591.361</v>
      </c>
      <c r="G259" s="27" t="n">
        <f aca="false">G260</f>
        <v>0</v>
      </c>
      <c r="H259" s="27" t="n">
        <f aca="false">H260</f>
        <v>0</v>
      </c>
    </row>
    <row r="260" customFormat="false" ht="24.75" hidden="false" customHeight="true" outlineLevel="0" collapsed="false">
      <c r="A260" s="49" t="s">
        <v>201</v>
      </c>
      <c r="B260" s="103" t="n">
        <v>905</v>
      </c>
      <c r="C260" s="26" t="s">
        <v>203</v>
      </c>
      <c r="D260" s="26" t="s">
        <v>396</v>
      </c>
      <c r="E260" s="26"/>
      <c r="F260" s="27" t="n">
        <f aca="false">F262+F261</f>
        <v>56591.361</v>
      </c>
      <c r="G260" s="27" t="n">
        <f aca="false">G262+G261</f>
        <v>0</v>
      </c>
      <c r="H260" s="27" t="n">
        <f aca="false">H262+H261</f>
        <v>0</v>
      </c>
    </row>
    <row r="261" customFormat="false" ht="24.75" hidden="false" customHeight="true" outlineLevel="0" collapsed="false">
      <c r="A261" s="49" t="s">
        <v>26</v>
      </c>
      <c r="B261" s="103" t="n">
        <v>905</v>
      </c>
      <c r="C261" s="26" t="s">
        <v>203</v>
      </c>
      <c r="D261" s="26" t="s">
        <v>396</v>
      </c>
      <c r="E261" s="26" t="s">
        <v>27</v>
      </c>
      <c r="F261" s="27" t="n">
        <f aca="false">'Расходы разд. '!E275</f>
        <v>9500</v>
      </c>
      <c r="G261" s="27" t="n">
        <f aca="false">'Расходы разд. '!F275</f>
        <v>0</v>
      </c>
      <c r="H261" s="27" t="n">
        <f aca="false">'Расходы разд. '!G275</f>
        <v>0</v>
      </c>
    </row>
    <row r="262" customFormat="false" ht="18.75" hidden="false" customHeight="true" outlineLevel="0" collapsed="false">
      <c r="A262" s="49" t="s">
        <v>108</v>
      </c>
      <c r="B262" s="103" t="n">
        <v>905</v>
      </c>
      <c r="C262" s="26" t="s">
        <v>203</v>
      </c>
      <c r="D262" s="26" t="s">
        <v>396</v>
      </c>
      <c r="E262" s="26" t="s">
        <v>109</v>
      </c>
      <c r="F262" s="27" t="n">
        <f aca="false">'Расходы разд. '!E276</f>
        <v>47091.361</v>
      </c>
      <c r="G262" s="27" t="n">
        <f aca="false">'Расходы разд. '!F276</f>
        <v>0</v>
      </c>
      <c r="H262" s="27" t="n">
        <f aca="false">'Расходы разд. '!G276</f>
        <v>0</v>
      </c>
    </row>
    <row r="263" customFormat="false" ht="24.75" hidden="true" customHeight="true" outlineLevel="0" collapsed="false">
      <c r="A263" s="49" t="s">
        <v>411</v>
      </c>
      <c r="B263" s="103" t="n">
        <v>905</v>
      </c>
      <c r="C263" s="26" t="s">
        <v>203</v>
      </c>
      <c r="D263" s="26" t="s">
        <v>412</v>
      </c>
      <c r="E263" s="26"/>
      <c r="F263" s="27" t="n">
        <f aca="false">F264</f>
        <v>0</v>
      </c>
      <c r="G263" s="27" t="n">
        <f aca="false">G264</f>
        <v>0</v>
      </c>
      <c r="H263" s="27" t="n">
        <f aca="false">H264</f>
        <v>0</v>
      </c>
    </row>
    <row r="264" customFormat="false" ht="24.75" hidden="true" customHeight="true" outlineLevel="0" collapsed="false">
      <c r="A264" s="49" t="s">
        <v>108</v>
      </c>
      <c r="B264" s="103" t="n">
        <v>905</v>
      </c>
      <c r="C264" s="26" t="s">
        <v>203</v>
      </c>
      <c r="D264" s="26" t="s">
        <v>412</v>
      </c>
      <c r="E264" s="26" t="s">
        <v>109</v>
      </c>
      <c r="F264" s="27" t="n">
        <v>0</v>
      </c>
      <c r="G264" s="27" t="n">
        <f aca="false">'Расходы разд. '!F284</f>
        <v>0</v>
      </c>
      <c r="H264" s="27" t="n">
        <f aca="false">'Расходы разд. '!G284</f>
        <v>0</v>
      </c>
    </row>
    <row r="265" customFormat="false" ht="37.5" hidden="false" customHeight="true" outlineLevel="0" collapsed="false">
      <c r="A265" s="49" t="s">
        <v>204</v>
      </c>
      <c r="B265" s="103" t="n">
        <v>905</v>
      </c>
      <c r="C265" s="26" t="s">
        <v>203</v>
      </c>
      <c r="D265" s="26" t="s">
        <v>205</v>
      </c>
      <c r="E265" s="26"/>
      <c r="F265" s="27" t="n">
        <f aca="false">F266</f>
        <v>14800</v>
      </c>
      <c r="G265" s="27" t="n">
        <f aca="false">G266</f>
        <v>100000</v>
      </c>
      <c r="H265" s="27" t="n">
        <f aca="false">H266</f>
        <v>103900</v>
      </c>
    </row>
    <row r="266" customFormat="false" ht="26.4" hidden="false" customHeight="false" outlineLevel="0" collapsed="false">
      <c r="A266" s="49" t="s">
        <v>397</v>
      </c>
      <c r="B266" s="103" t="n">
        <v>905</v>
      </c>
      <c r="C266" s="26" t="s">
        <v>203</v>
      </c>
      <c r="D266" s="26" t="s">
        <v>206</v>
      </c>
      <c r="E266" s="26"/>
      <c r="F266" s="27" t="n">
        <f aca="false">F267+F268</f>
        <v>14800</v>
      </c>
      <c r="G266" s="27" t="n">
        <f aca="false">G267+G268</f>
        <v>100000</v>
      </c>
      <c r="H266" s="27" t="n">
        <f aca="false">H267+H268</f>
        <v>103900</v>
      </c>
    </row>
    <row r="267" customFormat="false" ht="18.75" hidden="false" customHeight="true" outlineLevel="0" collapsed="false">
      <c r="A267" s="49" t="s">
        <v>165</v>
      </c>
      <c r="B267" s="103" t="n">
        <v>905</v>
      </c>
      <c r="C267" s="26" t="s">
        <v>203</v>
      </c>
      <c r="D267" s="26" t="s">
        <v>206</v>
      </c>
      <c r="E267" s="26" t="s">
        <v>166</v>
      </c>
      <c r="F267" s="27" t="n">
        <f aca="false">'Расходы разд. '!E279</f>
        <v>5000</v>
      </c>
      <c r="G267" s="27" t="n">
        <f aca="false">'Расходы разд. '!F279</f>
        <v>45000</v>
      </c>
      <c r="H267" s="27" t="n">
        <f aca="false">'Расходы разд. '!G279</f>
        <v>46200</v>
      </c>
    </row>
    <row r="268" customFormat="false" ht="27.75" hidden="false" customHeight="true" outlineLevel="0" collapsed="false">
      <c r="A268" s="49" t="s">
        <v>26</v>
      </c>
      <c r="B268" s="103" t="n">
        <v>905</v>
      </c>
      <c r="C268" s="26" t="s">
        <v>203</v>
      </c>
      <c r="D268" s="26" t="s">
        <v>206</v>
      </c>
      <c r="E268" s="26" t="s">
        <v>27</v>
      </c>
      <c r="F268" s="27" t="n">
        <f aca="false">'Расходы разд. '!E280</f>
        <v>9800</v>
      </c>
      <c r="G268" s="27" t="n">
        <f aca="false">'Расходы разд. '!F280</f>
        <v>55000</v>
      </c>
      <c r="H268" s="27" t="n">
        <f aca="false">'Расходы разд. '!G280</f>
        <v>57700</v>
      </c>
    </row>
    <row r="269" customFormat="false" ht="24" hidden="false" customHeight="true" outlineLevel="0" collapsed="false">
      <c r="A269" s="58" t="s">
        <v>208</v>
      </c>
      <c r="B269" s="110" t="n">
        <v>905</v>
      </c>
      <c r="C269" s="26" t="s">
        <v>203</v>
      </c>
      <c r="D269" s="34" t="s">
        <v>209</v>
      </c>
      <c r="E269" s="26"/>
      <c r="F269" s="27" t="n">
        <f aca="false">F270</f>
        <v>272241.18</v>
      </c>
      <c r="G269" s="27" t="n">
        <f aca="false">G270</f>
        <v>0</v>
      </c>
      <c r="H269" s="27" t="n">
        <f aca="false">H270</f>
        <v>0</v>
      </c>
    </row>
    <row r="270" customFormat="false" ht="51" hidden="false" customHeight="true" outlineLevel="0" collapsed="false">
      <c r="A270" s="29" t="s">
        <v>210</v>
      </c>
      <c r="B270" s="110" t="n">
        <v>905</v>
      </c>
      <c r="C270" s="26" t="s">
        <v>203</v>
      </c>
      <c r="D270" s="33" t="s">
        <v>413</v>
      </c>
      <c r="E270" s="26"/>
      <c r="F270" s="27" t="n">
        <f aca="false">F271+F273</f>
        <v>272241.18</v>
      </c>
      <c r="G270" s="27" t="n">
        <f aca="false">G271</f>
        <v>0</v>
      </c>
      <c r="H270" s="27" t="n">
        <f aca="false">H271</f>
        <v>0</v>
      </c>
    </row>
    <row r="271" customFormat="false" ht="29.4" hidden="false" customHeight="true" outlineLevel="0" collapsed="false">
      <c r="A271" s="111" t="s">
        <v>211</v>
      </c>
      <c r="B271" s="110" t="n">
        <v>905</v>
      </c>
      <c r="C271" s="26" t="s">
        <v>203</v>
      </c>
      <c r="D271" s="32" t="s">
        <v>212</v>
      </c>
      <c r="E271" s="26"/>
      <c r="F271" s="27" t="n">
        <f aca="false">F272</f>
        <v>209905.34</v>
      </c>
      <c r="G271" s="27" t="n">
        <f aca="false">G272</f>
        <v>0</v>
      </c>
      <c r="H271" s="27" t="n">
        <f aca="false">H272</f>
        <v>0</v>
      </c>
    </row>
    <row r="272" customFormat="false" ht="24.75" hidden="false" customHeight="true" outlineLevel="0" collapsed="false">
      <c r="A272" s="111" t="s">
        <v>108</v>
      </c>
      <c r="B272" s="110" t="n">
        <v>905</v>
      </c>
      <c r="C272" s="26" t="s">
        <v>203</v>
      </c>
      <c r="D272" s="32" t="s">
        <v>212</v>
      </c>
      <c r="E272" s="26" t="s">
        <v>109</v>
      </c>
      <c r="F272" s="27" t="n">
        <f aca="false">'Расходы разд. '!E284</f>
        <v>209905.34</v>
      </c>
      <c r="G272" s="27" t="n">
        <f aca="false">'Расходы разд. '!F286</f>
        <v>0</v>
      </c>
      <c r="H272" s="27" t="n">
        <f aca="false">'Расходы разд. '!G286</f>
        <v>0</v>
      </c>
    </row>
    <row r="273" customFormat="false" ht="29.4" hidden="false" customHeight="true" outlineLevel="0" collapsed="false">
      <c r="A273" s="49" t="s">
        <v>213</v>
      </c>
      <c r="B273" s="110" t="n">
        <v>905</v>
      </c>
      <c r="C273" s="26" t="s">
        <v>203</v>
      </c>
      <c r="D273" s="26" t="s">
        <v>214</v>
      </c>
      <c r="E273" s="26"/>
      <c r="F273" s="27" t="n">
        <f aca="false">F274</f>
        <v>62335.84</v>
      </c>
      <c r="G273" s="27" t="n">
        <f aca="false">G274</f>
        <v>0</v>
      </c>
      <c r="H273" s="27" t="n">
        <f aca="false">H274</f>
        <v>0</v>
      </c>
    </row>
    <row r="274" customFormat="false" ht="24.75" hidden="false" customHeight="true" outlineLevel="0" collapsed="false">
      <c r="A274" s="111" t="s">
        <v>108</v>
      </c>
      <c r="B274" s="110" t="n">
        <v>905</v>
      </c>
      <c r="C274" s="26" t="s">
        <v>203</v>
      </c>
      <c r="D274" s="26" t="s">
        <v>214</v>
      </c>
      <c r="E274" s="26" t="s">
        <v>109</v>
      </c>
      <c r="F274" s="27" t="n">
        <f aca="false">'Расходы разд. '!E286</f>
        <v>62335.84</v>
      </c>
      <c r="G274" s="27" t="n">
        <f aca="false">'Расходы разд. '!F286</f>
        <v>0</v>
      </c>
      <c r="H274" s="27" t="n">
        <f aca="false">'Расходы разд. '!G286</f>
        <v>0</v>
      </c>
    </row>
    <row r="275" customFormat="false" ht="18.75" hidden="false" customHeight="true" outlineLevel="0" collapsed="false">
      <c r="A275" s="83" t="s">
        <v>398</v>
      </c>
      <c r="B275" s="110" t="n">
        <v>905</v>
      </c>
      <c r="C275" s="34" t="s">
        <v>399</v>
      </c>
      <c r="D275" s="26"/>
      <c r="E275" s="26"/>
      <c r="F275" s="35" t="n">
        <f aca="false">F276</f>
        <v>1000</v>
      </c>
      <c r="G275" s="35" t="n">
        <f aca="false">G276</f>
        <v>500</v>
      </c>
      <c r="H275" s="35" t="n">
        <f aca="false">H276</f>
        <v>500</v>
      </c>
    </row>
    <row r="276" customFormat="false" ht="13.2" hidden="false" customHeight="false" outlineLevel="0" collapsed="false">
      <c r="A276" s="83" t="s">
        <v>317</v>
      </c>
      <c r="B276" s="103" t="n">
        <v>905</v>
      </c>
      <c r="C276" s="34" t="s">
        <v>279</v>
      </c>
      <c r="D276" s="34" t="s">
        <v>259</v>
      </c>
      <c r="E276" s="56"/>
      <c r="F276" s="35" t="n">
        <f aca="false">F277</f>
        <v>1000</v>
      </c>
      <c r="G276" s="35" t="n">
        <f aca="false">G277</f>
        <v>500</v>
      </c>
      <c r="H276" s="35" t="n">
        <f aca="false">H277</f>
        <v>500</v>
      </c>
    </row>
    <row r="277" customFormat="false" ht="39.6" hidden="false" customHeight="false" outlineLevel="0" collapsed="false">
      <c r="A277" s="49" t="s">
        <v>400</v>
      </c>
      <c r="B277" s="103" t="n">
        <v>905</v>
      </c>
      <c r="C277" s="26" t="s">
        <v>279</v>
      </c>
      <c r="D277" s="26" t="s">
        <v>261</v>
      </c>
      <c r="E277" s="37"/>
      <c r="F277" s="27" t="n">
        <f aca="false">F278</f>
        <v>1000</v>
      </c>
      <c r="G277" s="27" t="n">
        <f aca="false">G278</f>
        <v>500</v>
      </c>
      <c r="H277" s="27" t="n">
        <f aca="false">H278</f>
        <v>500</v>
      </c>
      <c r="K277" s="112"/>
      <c r="L277" s="112"/>
    </row>
    <row r="278" customFormat="false" ht="26.4" hidden="false" customHeight="false" outlineLevel="0" collapsed="false">
      <c r="A278" s="81" t="s">
        <v>330</v>
      </c>
      <c r="B278" s="103" t="n">
        <v>905</v>
      </c>
      <c r="C278" s="26" t="s">
        <v>279</v>
      </c>
      <c r="D278" s="26" t="s">
        <v>276</v>
      </c>
      <c r="E278" s="37"/>
      <c r="F278" s="27" t="n">
        <f aca="false">F279</f>
        <v>1000</v>
      </c>
      <c r="G278" s="27" t="n">
        <f aca="false">G279</f>
        <v>500</v>
      </c>
      <c r="H278" s="27" t="n">
        <f aca="false">H279</f>
        <v>500</v>
      </c>
    </row>
    <row r="279" customFormat="false" ht="39.6" hidden="false" customHeight="false" outlineLevel="0" collapsed="false">
      <c r="A279" s="49" t="s">
        <v>26</v>
      </c>
      <c r="B279" s="103" t="n">
        <v>905</v>
      </c>
      <c r="C279" s="26" t="s">
        <v>279</v>
      </c>
      <c r="D279" s="26" t="s">
        <v>276</v>
      </c>
      <c r="E279" s="37" t="s">
        <v>27</v>
      </c>
      <c r="F279" s="27" t="n">
        <f aca="false">'Расходы разд. '!E291</f>
        <v>1000</v>
      </c>
      <c r="G279" s="27" t="n">
        <f aca="false">'Расходы разд. '!F291</f>
        <v>500</v>
      </c>
      <c r="H279" s="27" t="n">
        <f aca="false">'Расходы разд. '!G291</f>
        <v>500</v>
      </c>
    </row>
    <row r="280" customFormat="false" ht="13.2" hidden="true" customHeight="false" outlineLevel="0" collapsed="false"/>
    <row r="281" s="12" customFormat="true" ht="26.4" hidden="false" customHeight="false" outlineLevel="0" collapsed="false">
      <c r="A281" s="64" t="s">
        <v>414</v>
      </c>
      <c r="B281" s="11" t="n">
        <v>944</v>
      </c>
      <c r="C281" s="11"/>
      <c r="D281" s="11"/>
      <c r="E281" s="11"/>
      <c r="F281" s="113" t="n">
        <f aca="false">F282</f>
        <v>10615.53</v>
      </c>
      <c r="G281" s="113" t="n">
        <f aca="false">G282</f>
        <v>10953.2</v>
      </c>
      <c r="H281" s="113" t="n">
        <f aca="false">H282</f>
        <v>10421.2</v>
      </c>
    </row>
    <row r="282" s="12" customFormat="true" ht="13.2" hidden="false" customHeight="false" outlineLevel="0" collapsed="false">
      <c r="A282" s="61" t="s">
        <v>314</v>
      </c>
      <c r="B282" s="11" t="n">
        <v>944</v>
      </c>
      <c r="C282" s="56" t="s">
        <v>315</v>
      </c>
      <c r="D282" s="56"/>
      <c r="E282" s="65"/>
      <c r="F282" s="113" t="n">
        <f aca="false">F283</f>
        <v>10615.53</v>
      </c>
      <c r="G282" s="113" t="n">
        <f aca="false">G283</f>
        <v>10953.2</v>
      </c>
      <c r="H282" s="113" t="n">
        <f aca="false">H283</f>
        <v>10421.2</v>
      </c>
    </row>
    <row r="283" s="12" customFormat="true" ht="64.8" hidden="false" customHeight="true" outlineLevel="0" collapsed="false">
      <c r="A283" s="61" t="s">
        <v>316</v>
      </c>
      <c r="B283" s="11" t="n">
        <v>944</v>
      </c>
      <c r="C283" s="56" t="s">
        <v>271</v>
      </c>
      <c r="D283" s="56"/>
      <c r="E283" s="65"/>
      <c r="F283" s="113" t="n">
        <f aca="false">F284</f>
        <v>10615.53</v>
      </c>
      <c r="G283" s="113" t="n">
        <f aca="false">G284</f>
        <v>10953.2</v>
      </c>
      <c r="H283" s="113" t="n">
        <f aca="false">H284</f>
        <v>10421.2</v>
      </c>
      <c r="J283" s="66"/>
      <c r="K283" s="66"/>
    </row>
    <row r="284" s="12" customFormat="true" ht="13.2" hidden="false" customHeight="false" outlineLevel="0" collapsed="false">
      <c r="A284" s="49" t="s">
        <v>317</v>
      </c>
      <c r="B284" s="110" t="n">
        <v>944</v>
      </c>
      <c r="C284" s="26" t="s">
        <v>271</v>
      </c>
      <c r="D284" s="26" t="s">
        <v>259</v>
      </c>
      <c r="E284" s="26"/>
      <c r="F284" s="104" t="n">
        <f aca="false">F285</f>
        <v>10615.53</v>
      </c>
      <c r="G284" s="104" t="n">
        <f aca="false">G285</f>
        <v>10953.2</v>
      </c>
      <c r="H284" s="104" t="n">
        <f aca="false">H285</f>
        <v>10421.2</v>
      </c>
    </row>
    <row r="285" s="12" customFormat="true" ht="41.25" hidden="false" customHeight="true" outlineLevel="0" collapsed="false">
      <c r="A285" s="49" t="s">
        <v>318</v>
      </c>
      <c r="B285" s="110" t="n">
        <v>944</v>
      </c>
      <c r="C285" s="26" t="s">
        <v>271</v>
      </c>
      <c r="D285" s="26" t="s">
        <v>261</v>
      </c>
      <c r="E285" s="26"/>
      <c r="F285" s="104" t="n">
        <f aca="false">F286+F291+F294</f>
        <v>10615.53</v>
      </c>
      <c r="G285" s="104" t="n">
        <f aca="false">G286+G291+G294</f>
        <v>10953.2</v>
      </c>
      <c r="H285" s="104" t="n">
        <f aca="false">H286+H291+H294</f>
        <v>10421.2</v>
      </c>
      <c r="J285" s="66"/>
    </row>
    <row r="286" s="12" customFormat="true" ht="26.4" hidden="false" customHeight="false" outlineLevel="0" collapsed="false">
      <c r="A286" s="49" t="s">
        <v>268</v>
      </c>
      <c r="B286" s="110" t="n">
        <v>944</v>
      </c>
      <c r="C286" s="26" t="s">
        <v>271</v>
      </c>
      <c r="D286" s="26" t="s">
        <v>269</v>
      </c>
      <c r="E286" s="26"/>
      <c r="F286" s="104" t="n">
        <f aca="false">F287+F288+F290+F289</f>
        <v>7341.2</v>
      </c>
      <c r="G286" s="104" t="n">
        <f aca="false">G287+G288+G290+G289</f>
        <v>8755.7</v>
      </c>
      <c r="H286" s="104" t="n">
        <f aca="false">H287+H288+H290+H289</f>
        <v>8223.7</v>
      </c>
    </row>
    <row r="287" s="12" customFormat="true" ht="26.4" hidden="false" customHeight="false" outlineLevel="0" collapsed="false">
      <c r="A287" s="49" t="s">
        <v>264</v>
      </c>
      <c r="B287" s="110" t="n">
        <v>944</v>
      </c>
      <c r="C287" s="26" t="s">
        <v>271</v>
      </c>
      <c r="D287" s="26" t="s">
        <v>269</v>
      </c>
      <c r="E287" s="26" t="s">
        <v>265</v>
      </c>
      <c r="F287" s="27" t="n">
        <f aca="false">'Расходы разд. '!E18</f>
        <v>3738.2</v>
      </c>
      <c r="G287" s="27" t="n">
        <f aca="false">'Расходы разд. '!F18</f>
        <v>3738.2</v>
      </c>
      <c r="H287" s="27" t="n">
        <f aca="false">'Расходы разд. '!G18</f>
        <v>3738.2</v>
      </c>
      <c r="K287" s="114"/>
    </row>
    <row r="288" s="12" customFormat="true" ht="39.6" hidden="false" customHeight="false" outlineLevel="0" collapsed="false">
      <c r="A288" s="49" t="s">
        <v>26</v>
      </c>
      <c r="B288" s="110" t="n">
        <v>944</v>
      </c>
      <c r="C288" s="26" t="s">
        <v>271</v>
      </c>
      <c r="D288" s="26" t="s">
        <v>269</v>
      </c>
      <c r="E288" s="26" t="s">
        <v>27</v>
      </c>
      <c r="F288" s="104" t="n">
        <f aca="false">'Расходы разд. '!E19</f>
        <v>3503</v>
      </c>
      <c r="G288" s="104" t="n">
        <f aca="false">'Расходы разд. '!F19</f>
        <v>4917.5</v>
      </c>
      <c r="H288" s="104" t="n">
        <f aca="false">'Расходы разд. '!G19</f>
        <v>4385.5</v>
      </c>
    </row>
    <row r="289" s="12" customFormat="true" ht="13.2" hidden="false" customHeight="false" outlineLevel="0" collapsed="false">
      <c r="A289" s="49"/>
      <c r="B289" s="110"/>
      <c r="C289" s="26" t="s">
        <v>271</v>
      </c>
      <c r="D289" s="26" t="s">
        <v>269</v>
      </c>
      <c r="E289" s="26" t="s">
        <v>170</v>
      </c>
      <c r="F289" s="104" t="n">
        <f aca="false">'Расходы разд. '!E20</f>
        <v>20</v>
      </c>
      <c r="G289" s="104" t="n">
        <f aca="false">'Расходы разд. '!F20</f>
        <v>20</v>
      </c>
      <c r="H289" s="104" t="n">
        <f aca="false">'Расходы разд. '!G20</f>
        <v>20</v>
      </c>
    </row>
    <row r="290" s="12" customFormat="true" ht="13.2" hidden="false" customHeight="false" outlineLevel="0" collapsed="false">
      <c r="A290" s="49" t="s">
        <v>319</v>
      </c>
      <c r="B290" s="110" t="n">
        <v>944</v>
      </c>
      <c r="C290" s="26" t="s">
        <v>271</v>
      </c>
      <c r="D290" s="26" t="s">
        <v>269</v>
      </c>
      <c r="E290" s="26" t="s">
        <v>172</v>
      </c>
      <c r="F290" s="104" t="n">
        <f aca="false">'Расходы разд. '!E21</f>
        <v>80</v>
      </c>
      <c r="G290" s="104" t="n">
        <f aca="false">'Расходы разд. '!F21</f>
        <v>80</v>
      </c>
      <c r="H290" s="104" t="n">
        <f aca="false">'Расходы разд. '!G21</f>
        <v>80</v>
      </c>
      <c r="J290" s="66"/>
    </row>
    <row r="291" s="12" customFormat="true" ht="39.6" hidden="false" customHeight="false" outlineLevel="0" collapsed="false">
      <c r="A291" s="49" t="s">
        <v>288</v>
      </c>
      <c r="B291" s="110" t="n">
        <v>944</v>
      </c>
      <c r="C291" s="26" t="s">
        <v>271</v>
      </c>
      <c r="D291" s="26" t="s">
        <v>320</v>
      </c>
      <c r="E291" s="26"/>
      <c r="F291" s="104" t="n">
        <f aca="false">F292</f>
        <v>107.43</v>
      </c>
      <c r="G291" s="104" t="n">
        <f aca="false">G292</f>
        <v>0</v>
      </c>
      <c r="H291" s="104" t="n">
        <f aca="false">H292</f>
        <v>0</v>
      </c>
    </row>
    <row r="292" s="12" customFormat="true" ht="41.4" hidden="false" customHeight="false" outlineLevel="0" collapsed="false">
      <c r="A292" s="70" t="s">
        <v>288</v>
      </c>
      <c r="B292" s="110" t="n">
        <v>944</v>
      </c>
      <c r="C292" s="26" t="s">
        <v>271</v>
      </c>
      <c r="D292" s="44" t="s">
        <v>289</v>
      </c>
      <c r="E292" s="26"/>
      <c r="F292" s="104" t="n">
        <f aca="false">F293</f>
        <v>107.43</v>
      </c>
      <c r="G292" s="104" t="n">
        <f aca="false">G293</f>
        <v>0</v>
      </c>
      <c r="H292" s="104" t="n">
        <f aca="false">H293</f>
        <v>0</v>
      </c>
    </row>
    <row r="293" s="12" customFormat="true" ht="13.8" hidden="false" customHeight="false" outlineLevel="0" collapsed="false">
      <c r="A293" s="70" t="s">
        <v>284</v>
      </c>
      <c r="B293" s="110" t="n">
        <v>944</v>
      </c>
      <c r="C293" s="26" t="s">
        <v>271</v>
      </c>
      <c r="D293" s="44" t="s">
        <v>289</v>
      </c>
      <c r="E293" s="26" t="s">
        <v>286</v>
      </c>
      <c r="F293" s="104" t="n">
        <f aca="false">'Расходы разд. '!E24</f>
        <v>107.43</v>
      </c>
      <c r="G293" s="104" t="n">
        <f aca="false">'Расходы разд. '!F24</f>
        <v>0</v>
      </c>
      <c r="H293" s="104" t="n">
        <f aca="false">'Расходы разд. '!G24</f>
        <v>0</v>
      </c>
    </row>
    <row r="294" s="12" customFormat="true" ht="39.6" hidden="false" customHeight="false" outlineLevel="0" collapsed="false">
      <c r="A294" s="49" t="s">
        <v>321</v>
      </c>
      <c r="B294" s="110" t="n">
        <v>944</v>
      </c>
      <c r="C294" s="26" t="s">
        <v>271</v>
      </c>
      <c r="D294" s="26" t="s">
        <v>274</v>
      </c>
      <c r="E294" s="26"/>
      <c r="F294" s="104" t="n">
        <f aca="false">F295</f>
        <v>3166.9</v>
      </c>
      <c r="G294" s="104" t="n">
        <f aca="false">G295</f>
        <v>2197.5</v>
      </c>
      <c r="H294" s="104" t="n">
        <f aca="false">H295</f>
        <v>2197.5</v>
      </c>
    </row>
    <row r="295" s="12" customFormat="true" ht="26.4" hidden="false" customHeight="false" outlineLevel="0" collapsed="false">
      <c r="A295" s="49" t="s">
        <v>264</v>
      </c>
      <c r="B295" s="110" t="n">
        <v>944</v>
      </c>
      <c r="C295" s="26" t="s">
        <v>271</v>
      </c>
      <c r="D295" s="26" t="s">
        <v>274</v>
      </c>
      <c r="E295" s="26" t="s">
        <v>265</v>
      </c>
      <c r="F295" s="104" t="n">
        <f aca="false">'Расходы разд. '!E26</f>
        <v>3166.9</v>
      </c>
      <c r="G295" s="104" t="n">
        <f aca="false">'Расходы разд. '!F26</f>
        <v>2197.5</v>
      </c>
      <c r="H295" s="104" t="n">
        <f aca="false">'Расходы разд. '!G26</f>
        <v>2197.5</v>
      </c>
    </row>
    <row r="297" customFormat="false" ht="15.6" hidden="false" customHeight="false" outlineLevel="0" collapsed="false">
      <c r="A297" s="115"/>
    </row>
  </sheetData>
  <mergeCells count="5">
    <mergeCell ref="A6:I6"/>
    <mergeCell ref="A7:I7"/>
    <mergeCell ref="A9:A10"/>
    <mergeCell ref="C9:E9"/>
    <mergeCell ref="F9:H9"/>
  </mergeCells>
  <printOptions headings="false" gridLines="false" gridLinesSet="true" horizontalCentered="false" verticalCentered="false"/>
  <pageMargins left="0" right="0" top="0.179861111111111" bottom="0.1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116" width="16.1"/>
    <col collapsed="false" customWidth="true" hidden="false" outlineLevel="0" max="3" min="3" style="0" width="15.55"/>
    <col collapsed="false" customWidth="true" hidden="false" outlineLevel="0" max="5" min="5" style="0" width="11.55"/>
    <col collapsed="false" customWidth="true" hidden="false" outlineLevel="0" max="6" min="6" style="0" width="14.99"/>
    <col collapsed="false" customWidth="true" hidden="false" outlineLevel="0" max="8" min="8" style="0" width="30.66"/>
    <col collapsed="false" customWidth="true" hidden="false" outlineLevel="0" max="11" min="10" style="0" width="10.1"/>
  </cols>
  <sheetData>
    <row r="1" customFormat="false" ht="13.5" hidden="false" customHeight="true" outlineLevel="0" collapsed="false">
      <c r="A1" s="117"/>
      <c r="B1" s="118"/>
      <c r="C1" s="119"/>
      <c r="D1" s="119"/>
      <c r="E1" s="119"/>
      <c r="F1" s="120"/>
      <c r="G1" s="120"/>
      <c r="H1" s="121" t="s">
        <v>415</v>
      </c>
    </row>
    <row r="2" customFormat="false" ht="13.5" hidden="false" customHeight="true" outlineLevel="0" collapsed="false">
      <c r="A2" s="117"/>
      <c r="B2" s="118"/>
      <c r="C2" s="119"/>
      <c r="D2" s="119"/>
      <c r="E2" s="119"/>
      <c r="F2" s="120"/>
      <c r="G2" s="120"/>
      <c r="H2" s="121" t="s">
        <v>1</v>
      </c>
    </row>
    <row r="3" customFormat="false" ht="13.5" hidden="false" customHeight="true" outlineLevel="0" collapsed="false">
      <c r="A3" s="117"/>
      <c r="B3" s="118"/>
      <c r="C3" s="119"/>
      <c r="D3" s="119"/>
      <c r="E3" s="119"/>
      <c r="F3" s="120"/>
      <c r="G3" s="120"/>
      <c r="H3" s="121" t="s">
        <v>2</v>
      </c>
    </row>
    <row r="4" customFormat="false" ht="13.5" hidden="false" customHeight="true" outlineLevel="0" collapsed="false">
      <c r="A4" s="117"/>
      <c r="B4" s="118"/>
      <c r="C4" s="119"/>
      <c r="D4" s="119"/>
      <c r="E4" s="119"/>
      <c r="F4" s="120"/>
      <c r="G4" s="122" t="s">
        <v>3</v>
      </c>
      <c r="H4" s="122"/>
    </row>
    <row r="5" customFormat="false" ht="48.6" hidden="false" customHeight="true" outlineLevel="0" collapsed="false">
      <c r="A5" s="123" t="s">
        <v>416</v>
      </c>
      <c r="B5" s="123"/>
      <c r="C5" s="123"/>
      <c r="D5" s="123"/>
      <c r="E5" s="123"/>
      <c r="F5" s="123"/>
      <c r="G5" s="123"/>
      <c r="H5" s="123"/>
    </row>
    <row r="6" customFormat="false" ht="13.2" hidden="false" customHeight="false" outlineLevel="0" collapsed="false">
      <c r="A6" s="124"/>
      <c r="C6" s="120"/>
      <c r="D6" s="120"/>
      <c r="E6" s="120"/>
      <c r="F6" s="120"/>
      <c r="G6" s="120"/>
      <c r="H6" s="120"/>
    </row>
    <row r="7" customFormat="false" ht="13.2" hidden="false" customHeight="true" outlineLevel="0" collapsed="false">
      <c r="A7" s="125" t="s">
        <v>417</v>
      </c>
      <c r="B7" s="126" t="s">
        <v>418</v>
      </c>
      <c r="C7" s="125" t="s">
        <v>419</v>
      </c>
      <c r="D7" s="125"/>
      <c r="E7" s="125"/>
      <c r="F7" s="125"/>
      <c r="G7" s="125"/>
      <c r="H7" s="125" t="s">
        <v>420</v>
      </c>
    </row>
    <row r="8" customFormat="false" ht="39.6" hidden="false" customHeight="false" outlineLevel="0" collapsed="false">
      <c r="A8" s="125"/>
      <c r="B8" s="126"/>
      <c r="C8" s="125" t="s">
        <v>17</v>
      </c>
      <c r="D8" s="125" t="s">
        <v>421</v>
      </c>
      <c r="E8" s="125" t="s">
        <v>422</v>
      </c>
      <c r="F8" s="125" t="s">
        <v>423</v>
      </c>
      <c r="G8" s="125" t="s">
        <v>424</v>
      </c>
      <c r="H8" s="125"/>
    </row>
    <row r="9" customFormat="false" ht="13.2" hidden="false" customHeight="false" outlineLevel="0" collapsed="false">
      <c r="A9" s="125" t="n">
        <v>1</v>
      </c>
      <c r="B9" s="126" t="n">
        <v>2</v>
      </c>
      <c r="C9" s="127" t="n">
        <v>3</v>
      </c>
      <c r="D9" s="127" t="n">
        <v>4</v>
      </c>
      <c r="E9" s="127" t="n">
        <v>5</v>
      </c>
      <c r="F9" s="127" t="n">
        <v>6</v>
      </c>
      <c r="G9" s="127" t="n">
        <v>7</v>
      </c>
      <c r="H9" s="127" t="n">
        <v>8</v>
      </c>
    </row>
    <row r="10" customFormat="false" ht="13.2" hidden="false" customHeight="true" outlineLevel="0" collapsed="false">
      <c r="A10" s="128" t="s">
        <v>425</v>
      </c>
      <c r="B10" s="128"/>
      <c r="C10" s="128"/>
      <c r="D10" s="128"/>
      <c r="E10" s="128"/>
      <c r="F10" s="128"/>
      <c r="G10" s="128"/>
      <c r="H10" s="128"/>
    </row>
    <row r="11" s="132" customFormat="true" ht="105.6" hidden="false" customHeight="true" outlineLevel="0" collapsed="false">
      <c r="A11" s="129" t="s">
        <v>426</v>
      </c>
      <c r="B11" s="105" t="s">
        <v>427</v>
      </c>
      <c r="C11" s="130" t="n">
        <f aca="false">SUM(D11:F11)</f>
        <v>119500</v>
      </c>
      <c r="D11" s="130" t="s">
        <v>428</v>
      </c>
      <c r="E11" s="130" t="s">
        <v>428</v>
      </c>
      <c r="F11" s="130" t="n">
        <f aca="false">F12+F18+F17+F14+F15+F16+F19+F13+F28</f>
        <v>119500</v>
      </c>
      <c r="G11" s="74" t="s">
        <v>429</v>
      </c>
      <c r="H11" s="131"/>
    </row>
    <row r="12" s="132" customFormat="true" ht="35.25" hidden="false" customHeight="true" outlineLevel="0" collapsed="false">
      <c r="A12" s="133" t="s">
        <v>430</v>
      </c>
      <c r="B12" s="134" t="s">
        <v>12</v>
      </c>
      <c r="C12" s="135" t="n">
        <f aca="false">F12</f>
        <v>77000</v>
      </c>
      <c r="D12" s="135" t="s">
        <v>429</v>
      </c>
      <c r="E12" s="135" t="s">
        <v>429</v>
      </c>
      <c r="F12" s="135" t="n">
        <v>77000</v>
      </c>
      <c r="G12" s="78" t="s">
        <v>429</v>
      </c>
      <c r="H12" s="136" t="s">
        <v>431</v>
      </c>
    </row>
    <row r="13" s="132" customFormat="true" ht="57" hidden="false" customHeight="true" outlineLevel="0" collapsed="false">
      <c r="A13" s="133"/>
      <c r="B13" s="134" t="s">
        <v>12</v>
      </c>
      <c r="C13" s="135" t="n">
        <f aca="false">F13</f>
        <v>2000</v>
      </c>
      <c r="D13" s="135" t="s">
        <v>429</v>
      </c>
      <c r="E13" s="135" t="s">
        <v>429</v>
      </c>
      <c r="F13" s="135" t="n">
        <v>2000</v>
      </c>
      <c r="G13" s="78" t="s">
        <v>429</v>
      </c>
      <c r="H13" s="137" t="s">
        <v>432</v>
      </c>
      <c r="J13" s="138"/>
    </row>
    <row r="14" s="132" customFormat="true" ht="47.4" hidden="false" customHeight="true" outlineLevel="0" collapsed="false">
      <c r="A14" s="133"/>
      <c r="B14" s="134" t="s">
        <v>12</v>
      </c>
      <c r="C14" s="135" t="n">
        <f aca="false">F14</f>
        <v>3500</v>
      </c>
      <c r="D14" s="135" t="s">
        <v>429</v>
      </c>
      <c r="E14" s="135" t="s">
        <v>429</v>
      </c>
      <c r="F14" s="135" t="n">
        <v>3500</v>
      </c>
      <c r="G14" s="78" t="s">
        <v>429</v>
      </c>
      <c r="H14" s="137" t="s">
        <v>433</v>
      </c>
      <c r="J14" s="138"/>
    </row>
    <row r="15" s="132" customFormat="true" ht="38.4" hidden="false" customHeight="true" outlineLevel="0" collapsed="false">
      <c r="A15" s="133"/>
      <c r="B15" s="134" t="s">
        <v>13</v>
      </c>
      <c r="C15" s="135" t="n">
        <f aca="false">F15</f>
        <v>15000</v>
      </c>
      <c r="D15" s="135" t="s">
        <v>429</v>
      </c>
      <c r="E15" s="135" t="s">
        <v>429</v>
      </c>
      <c r="F15" s="135" t="n">
        <v>15000</v>
      </c>
      <c r="G15" s="78" t="s">
        <v>429</v>
      </c>
      <c r="H15" s="139" t="s">
        <v>434</v>
      </c>
    </row>
    <row r="16" s="132" customFormat="true" ht="46.95" hidden="false" customHeight="true" outlineLevel="0" collapsed="false">
      <c r="A16" s="133"/>
      <c r="B16" s="134" t="s">
        <v>13</v>
      </c>
      <c r="C16" s="135" t="n">
        <f aca="false">F16</f>
        <v>8000</v>
      </c>
      <c r="D16" s="135" t="s">
        <v>429</v>
      </c>
      <c r="E16" s="135" t="s">
        <v>429</v>
      </c>
      <c r="F16" s="135" t="n">
        <v>8000</v>
      </c>
      <c r="G16" s="78" t="s">
        <v>429</v>
      </c>
      <c r="H16" s="139" t="s">
        <v>435</v>
      </c>
      <c r="I16" s="138"/>
      <c r="J16" s="138"/>
    </row>
    <row r="17" s="132" customFormat="true" ht="35.25" hidden="true" customHeight="true" outlineLevel="0" collapsed="false">
      <c r="A17" s="133"/>
      <c r="B17" s="134"/>
      <c r="C17" s="135"/>
      <c r="D17" s="135"/>
      <c r="E17" s="135"/>
      <c r="F17" s="135"/>
      <c r="G17" s="78"/>
      <c r="H17" s="139"/>
    </row>
    <row r="18" s="132" customFormat="true" ht="44.25" hidden="true" customHeight="true" outlineLevel="0" collapsed="false">
      <c r="A18" s="133"/>
      <c r="B18" s="134"/>
      <c r="C18" s="135"/>
      <c r="D18" s="140"/>
      <c r="E18" s="140"/>
      <c r="F18" s="141"/>
      <c r="G18" s="78"/>
      <c r="H18" s="131"/>
    </row>
    <row r="19" s="132" customFormat="true" ht="35.25" hidden="true" customHeight="true" outlineLevel="0" collapsed="false">
      <c r="A19" s="133"/>
      <c r="B19" s="134"/>
      <c r="C19" s="135"/>
      <c r="D19" s="135"/>
      <c r="E19" s="135"/>
      <c r="F19" s="135"/>
      <c r="G19" s="78"/>
      <c r="H19" s="131"/>
    </row>
    <row r="20" s="132" customFormat="true" ht="66" hidden="true" customHeight="true" outlineLevel="0" collapsed="false">
      <c r="A20" s="133"/>
      <c r="B20" s="105"/>
      <c r="C20" s="140" t="n">
        <f aca="false">C21+C22+C23</f>
        <v>0</v>
      </c>
      <c r="D20" s="140" t="s">
        <v>428</v>
      </c>
      <c r="E20" s="140" t="s">
        <v>428</v>
      </c>
      <c r="F20" s="140" t="n">
        <f aca="false">F21+F22+F23</f>
        <v>0</v>
      </c>
      <c r="G20" s="78" t="s">
        <v>429</v>
      </c>
      <c r="H20" s="137"/>
      <c r="K20" s="138"/>
    </row>
    <row r="21" s="132" customFormat="true" ht="55.95" hidden="true" customHeight="true" outlineLevel="0" collapsed="false">
      <c r="A21" s="133"/>
      <c r="B21" s="133" t="s">
        <v>436</v>
      </c>
      <c r="C21" s="141" t="n">
        <f aca="false">F21</f>
        <v>0</v>
      </c>
      <c r="D21" s="141"/>
      <c r="E21" s="141"/>
      <c r="F21" s="141"/>
      <c r="G21" s="78"/>
      <c r="H21" s="142" t="s">
        <v>437</v>
      </c>
      <c r="K21" s="138"/>
    </row>
    <row r="22" s="132" customFormat="true" ht="59.25" hidden="true" customHeight="true" outlineLevel="0" collapsed="false">
      <c r="A22" s="133"/>
      <c r="B22" s="133" t="s">
        <v>438</v>
      </c>
      <c r="C22" s="141"/>
      <c r="D22" s="140" t="s">
        <v>428</v>
      </c>
      <c r="E22" s="140" t="s">
        <v>428</v>
      </c>
      <c r="F22" s="141"/>
      <c r="G22" s="78" t="s">
        <v>428</v>
      </c>
      <c r="H22" s="142" t="s">
        <v>439</v>
      </c>
      <c r="J22" s="138"/>
    </row>
    <row r="23" s="132" customFormat="true" ht="59.25" hidden="true" customHeight="true" outlineLevel="0" collapsed="false">
      <c r="A23" s="133"/>
      <c r="B23" s="133" t="s">
        <v>12</v>
      </c>
      <c r="C23" s="141"/>
      <c r="D23" s="140" t="s">
        <v>428</v>
      </c>
      <c r="E23" s="140" t="s">
        <v>428</v>
      </c>
      <c r="F23" s="141"/>
      <c r="G23" s="78" t="s">
        <v>428</v>
      </c>
      <c r="H23" s="142" t="s">
        <v>440</v>
      </c>
    </row>
    <row r="24" s="132" customFormat="true" ht="109.95" hidden="true" customHeight="true" outlineLevel="0" collapsed="false">
      <c r="A24" s="133"/>
      <c r="B24" s="105"/>
      <c r="C24" s="140" t="n">
        <f aca="false">C26+C27+C25</f>
        <v>0</v>
      </c>
      <c r="D24" s="130" t="s">
        <v>428</v>
      </c>
      <c r="E24" s="130" t="s">
        <v>428</v>
      </c>
      <c r="F24" s="140" t="n">
        <f aca="false">F26+F27+F25</f>
        <v>0</v>
      </c>
      <c r="G24" s="74" t="s">
        <v>429</v>
      </c>
      <c r="H24" s="139" t="s">
        <v>441</v>
      </c>
    </row>
    <row r="25" s="132" customFormat="true" ht="30.75" hidden="true" customHeight="true" outlineLevel="0" collapsed="false">
      <c r="A25" s="133"/>
      <c r="B25" s="133"/>
      <c r="C25" s="135"/>
      <c r="D25" s="130"/>
      <c r="E25" s="130"/>
      <c r="F25" s="135"/>
      <c r="G25" s="74"/>
      <c r="H25" s="139"/>
      <c r="K25" s="138"/>
    </row>
    <row r="26" s="132" customFormat="true" ht="30.75" hidden="true" customHeight="true" outlineLevel="0" collapsed="false">
      <c r="A26" s="133"/>
      <c r="B26" s="133"/>
      <c r="C26" s="135"/>
      <c r="D26" s="130"/>
      <c r="E26" s="130"/>
      <c r="F26" s="135"/>
      <c r="G26" s="74"/>
      <c r="H26" s="139"/>
    </row>
    <row r="27" s="132" customFormat="true" ht="30" hidden="true" customHeight="true" outlineLevel="0" collapsed="false">
      <c r="A27" s="133"/>
      <c r="B27" s="133"/>
      <c r="C27" s="135"/>
      <c r="D27" s="135"/>
      <c r="E27" s="135"/>
      <c r="F27" s="135"/>
      <c r="G27" s="78" t="s">
        <v>429</v>
      </c>
      <c r="H27" s="139"/>
    </row>
    <row r="28" s="132" customFormat="true" ht="46.95" hidden="false" customHeight="true" outlineLevel="0" collapsed="false">
      <c r="A28" s="133"/>
      <c r="B28" s="134" t="s">
        <v>14</v>
      </c>
      <c r="C28" s="135" t="n">
        <f aca="false">F28</f>
        <v>14000</v>
      </c>
      <c r="D28" s="135" t="s">
        <v>429</v>
      </c>
      <c r="E28" s="135" t="s">
        <v>429</v>
      </c>
      <c r="F28" s="135" t="n">
        <v>14000</v>
      </c>
      <c r="G28" s="78" t="s">
        <v>429</v>
      </c>
      <c r="H28" s="139" t="s">
        <v>442</v>
      </c>
      <c r="I28" s="138"/>
      <c r="J28" s="138"/>
    </row>
    <row r="29" s="132" customFormat="true" ht="79.2" hidden="false" customHeight="true" outlineLevel="0" collapsed="false">
      <c r="A29" s="143" t="s">
        <v>186</v>
      </c>
      <c r="B29" s="105" t="s">
        <v>427</v>
      </c>
      <c r="C29" s="140" t="n">
        <f aca="false">E29+F29</f>
        <v>319332.551</v>
      </c>
      <c r="D29" s="140" t="s">
        <v>428</v>
      </c>
      <c r="E29" s="140" t="n">
        <f aca="false">E33+E32+E31+E30+E36+E37</f>
        <v>136120.59</v>
      </c>
      <c r="F29" s="140" t="n">
        <f aca="false">F33+F32+F31+F30+F36+F37</f>
        <v>183211.961</v>
      </c>
      <c r="G29" s="144" t="s">
        <v>428</v>
      </c>
      <c r="H29" s="137"/>
    </row>
    <row r="30" s="132" customFormat="true" ht="38.7" hidden="true" customHeight="true" outlineLevel="0" collapsed="false">
      <c r="A30" s="133" t="s">
        <v>201</v>
      </c>
      <c r="B30" s="133"/>
      <c r="C30" s="141"/>
      <c r="D30" s="141"/>
      <c r="E30" s="135"/>
      <c r="F30" s="141"/>
      <c r="G30" s="145"/>
      <c r="H30" s="137"/>
    </row>
    <row r="31" s="132" customFormat="true" ht="54.75" hidden="true" customHeight="true" outlineLevel="0" collapsed="false">
      <c r="A31" s="133"/>
      <c r="B31" s="133"/>
      <c r="C31" s="141"/>
      <c r="D31" s="141"/>
      <c r="E31" s="135"/>
      <c r="F31" s="141"/>
      <c r="G31" s="145"/>
      <c r="H31" s="146" t="s">
        <v>443</v>
      </c>
    </row>
    <row r="32" s="132" customFormat="true" ht="54.75" hidden="true" customHeight="true" outlineLevel="0" collapsed="false">
      <c r="A32" s="133"/>
      <c r="B32" s="133" t="s">
        <v>438</v>
      </c>
      <c r="C32" s="135" t="n">
        <f aca="false">F32</f>
        <v>0</v>
      </c>
      <c r="D32" s="135"/>
      <c r="E32" s="135"/>
      <c r="F32" s="135"/>
      <c r="G32" s="133"/>
      <c r="H32" s="146"/>
      <c r="K32" s="138"/>
    </row>
    <row r="33" s="132" customFormat="true" ht="12.75" hidden="true" customHeight="true" outlineLevel="0" collapsed="false">
      <c r="A33" s="133"/>
      <c r="B33" s="133"/>
      <c r="C33" s="135"/>
      <c r="D33" s="135"/>
      <c r="E33" s="135"/>
      <c r="F33" s="135"/>
      <c r="G33" s="133"/>
    </row>
    <row r="34" s="132" customFormat="true" ht="73.5" hidden="true" customHeight="true" outlineLevel="0" collapsed="false">
      <c r="A34" s="133"/>
      <c r="B34" s="133"/>
      <c r="C34" s="135"/>
      <c r="D34" s="135"/>
      <c r="E34" s="135"/>
      <c r="F34" s="135"/>
      <c r="G34" s="133"/>
      <c r="H34" s="147"/>
    </row>
    <row r="35" s="132" customFormat="true" ht="73.5" hidden="true" customHeight="true" outlineLevel="0" collapsed="false">
      <c r="A35" s="133"/>
      <c r="B35" s="133"/>
      <c r="C35" s="135"/>
      <c r="D35" s="135"/>
      <c r="E35" s="135"/>
      <c r="F35" s="135"/>
      <c r="G35" s="133"/>
      <c r="H35" s="147"/>
    </row>
    <row r="36" s="132" customFormat="true" ht="99.6" hidden="true" customHeight="true" outlineLevel="0" collapsed="false">
      <c r="A36" s="133"/>
      <c r="B36" s="133" t="s">
        <v>438</v>
      </c>
      <c r="C36" s="135" t="n">
        <f aca="false">F36+E36</f>
        <v>0</v>
      </c>
      <c r="D36" s="135"/>
      <c r="E36" s="135"/>
      <c r="F36" s="135"/>
      <c r="G36" s="133"/>
      <c r="H36" s="146" t="s">
        <v>444</v>
      </c>
    </row>
    <row r="37" s="132" customFormat="true" ht="99.6" hidden="false" customHeight="true" outlineLevel="0" collapsed="false">
      <c r="A37" s="133"/>
      <c r="B37" s="133" t="s">
        <v>12</v>
      </c>
      <c r="C37" s="135" t="n">
        <f aca="false">F37+E37</f>
        <v>319332.551</v>
      </c>
      <c r="D37" s="135"/>
      <c r="E37" s="135" t="n">
        <f aca="false">104952.67+31167.92</f>
        <v>136120.59</v>
      </c>
      <c r="F37" s="135" t="n">
        <f aca="false">136120.6+'Расходы функц. '!E200</f>
        <v>183211.961</v>
      </c>
      <c r="G37" s="133"/>
      <c r="H37" s="146"/>
      <c r="J37" s="148"/>
    </row>
    <row r="38" s="132" customFormat="true" ht="79.2" hidden="false" customHeight="true" outlineLevel="0" collapsed="false">
      <c r="A38" s="143" t="s">
        <v>160</v>
      </c>
      <c r="B38" s="149" t="s">
        <v>427</v>
      </c>
      <c r="C38" s="130" t="n">
        <f aca="false">C39+C40</f>
        <v>99100</v>
      </c>
      <c r="D38" s="130" t="s">
        <v>428</v>
      </c>
      <c r="E38" s="130"/>
      <c r="F38" s="130" t="n">
        <f aca="false">F39+F40</f>
        <v>99100</v>
      </c>
      <c r="G38" s="149" t="s">
        <v>428</v>
      </c>
      <c r="H38" s="137" t="s">
        <v>445</v>
      </c>
      <c r="K38" s="138"/>
    </row>
    <row r="39" s="132" customFormat="true" ht="43.8" hidden="false" customHeight="true" outlineLevel="0" collapsed="false">
      <c r="A39" s="133" t="s">
        <v>446</v>
      </c>
      <c r="B39" s="133" t="s">
        <v>12</v>
      </c>
      <c r="C39" s="135" t="n">
        <f aca="false">F39</f>
        <v>21100</v>
      </c>
      <c r="D39" s="135"/>
      <c r="E39" s="135"/>
      <c r="F39" s="135" t="n">
        <f aca="false">11000+5000+4600+500</f>
        <v>21100</v>
      </c>
      <c r="G39" s="133"/>
      <c r="H39" s="137" t="s">
        <v>447</v>
      </c>
    </row>
    <row r="40" s="132" customFormat="true" ht="18" hidden="false" customHeight="true" outlineLevel="0" collapsed="false">
      <c r="A40" s="133"/>
      <c r="B40" s="150" t="s">
        <v>14</v>
      </c>
      <c r="C40" s="135" t="n">
        <f aca="false">F40</f>
        <v>78000</v>
      </c>
      <c r="D40" s="151"/>
      <c r="E40" s="152"/>
      <c r="F40" s="151" t="n">
        <v>78000</v>
      </c>
      <c r="G40" s="153"/>
      <c r="H40" s="154" t="s">
        <v>445</v>
      </c>
    </row>
    <row r="41" s="132" customFormat="true" ht="17.25" hidden="false" customHeight="true" outlineLevel="0" collapsed="false">
      <c r="A41" s="93" t="s">
        <v>448</v>
      </c>
      <c r="B41" s="155"/>
      <c r="C41" s="130" t="n">
        <f aca="false">C29+C24+C20+C11+C38</f>
        <v>537932.551</v>
      </c>
      <c r="D41" s="130" t="s">
        <v>428</v>
      </c>
      <c r="E41" s="130" t="n">
        <f aca="false">E29</f>
        <v>136120.59</v>
      </c>
      <c r="F41" s="130" t="n">
        <f aca="false">F29+F24+F20+F11+F38</f>
        <v>401811.961</v>
      </c>
      <c r="G41" s="133" t="s">
        <v>429</v>
      </c>
      <c r="H41" s="133"/>
      <c r="K41" s="138"/>
    </row>
    <row r="42" s="132" customFormat="true" ht="13.2" hidden="false" customHeight="false" outlineLevel="0" collapsed="false">
      <c r="B42" s="156"/>
    </row>
    <row r="43" s="132" customFormat="true" ht="13.2" hidden="false" customHeight="false" outlineLevel="0" collapsed="false">
      <c r="B43" s="156"/>
    </row>
    <row r="44" s="132" customFormat="true" ht="13.2" hidden="false" customHeight="false" outlineLevel="0" collapsed="false">
      <c r="B44" s="156"/>
    </row>
    <row r="45" s="132" customFormat="true" ht="13.2" hidden="false" customHeight="false" outlineLevel="0" collapsed="false">
      <c r="B45" s="156"/>
    </row>
    <row r="46" s="132" customFormat="true" ht="13.2" hidden="false" customHeight="false" outlineLevel="0" collapsed="false">
      <c r="B46" s="156"/>
    </row>
    <row r="47" s="132" customFormat="true" ht="13.2" hidden="false" customHeight="false" outlineLevel="0" collapsed="false">
      <c r="B47" s="156"/>
      <c r="E47" s="138"/>
    </row>
    <row r="48" s="132" customFormat="true" ht="13.2" hidden="false" customHeight="false" outlineLevel="0" collapsed="false">
      <c r="B48" s="156"/>
    </row>
    <row r="49" s="132" customFormat="true" ht="13.2" hidden="false" customHeight="false" outlineLevel="0" collapsed="false">
      <c r="B49" s="156"/>
    </row>
    <row r="50" s="132" customFormat="true" ht="13.2" hidden="false" customHeight="false" outlineLevel="0" collapsed="false">
      <c r="B50" s="156"/>
    </row>
    <row r="51" s="132" customFormat="true" ht="13.2" hidden="false" customHeight="false" outlineLevel="0" collapsed="false">
      <c r="B51" s="156"/>
    </row>
    <row r="52" s="132" customFormat="true" ht="13.2" hidden="false" customHeight="false" outlineLevel="0" collapsed="false">
      <c r="B52" s="156"/>
    </row>
    <row r="53" s="132" customFormat="true" ht="13.2" hidden="false" customHeight="false" outlineLevel="0" collapsed="false">
      <c r="B53" s="156"/>
    </row>
    <row r="54" s="132" customFormat="true" ht="13.2" hidden="false" customHeight="false" outlineLevel="0" collapsed="false">
      <c r="B54" s="156"/>
    </row>
    <row r="55" s="132" customFormat="true" ht="13.2" hidden="false" customHeight="false" outlineLevel="0" collapsed="false">
      <c r="B55" s="156"/>
    </row>
    <row r="56" s="132" customFormat="true" ht="13.2" hidden="false" customHeight="false" outlineLevel="0" collapsed="false">
      <c r="B56" s="156"/>
    </row>
    <row r="57" s="132" customFormat="true" ht="13.2" hidden="false" customHeight="false" outlineLevel="0" collapsed="false">
      <c r="B57" s="156"/>
    </row>
    <row r="58" s="132" customFormat="true" ht="13.2" hidden="false" customHeight="false" outlineLevel="0" collapsed="false">
      <c r="B58" s="156"/>
    </row>
    <row r="59" s="132" customFormat="true" ht="13.2" hidden="false" customHeight="false" outlineLevel="0" collapsed="false">
      <c r="B59" s="156"/>
    </row>
    <row r="60" s="132" customFormat="true" ht="13.2" hidden="false" customHeight="false" outlineLevel="0" collapsed="false">
      <c r="B60" s="156"/>
    </row>
    <row r="61" s="132" customFormat="true" ht="13.2" hidden="false" customHeight="false" outlineLevel="0" collapsed="false">
      <c r="B61" s="156"/>
    </row>
    <row r="62" s="132" customFormat="true" ht="13.2" hidden="false" customHeight="false" outlineLevel="0" collapsed="false">
      <c r="B62" s="156"/>
    </row>
    <row r="63" s="132" customFormat="true" ht="13.2" hidden="false" customHeight="false" outlineLevel="0" collapsed="false">
      <c r="B63" s="156"/>
    </row>
    <row r="64" s="132" customFormat="true" ht="13.2" hidden="false" customHeight="false" outlineLevel="0" collapsed="false">
      <c r="B64" s="156"/>
    </row>
    <row r="65" s="132" customFormat="true" ht="13.2" hidden="false" customHeight="false" outlineLevel="0" collapsed="false">
      <c r="B65" s="156"/>
    </row>
    <row r="66" s="132" customFormat="true" ht="13.2" hidden="false" customHeight="false" outlineLevel="0" collapsed="false">
      <c r="B66" s="156"/>
    </row>
    <row r="67" s="132" customFormat="true" ht="13.2" hidden="false" customHeight="false" outlineLevel="0" collapsed="false">
      <c r="B67" s="156"/>
    </row>
    <row r="68" s="132" customFormat="true" ht="13.2" hidden="false" customHeight="false" outlineLevel="0" collapsed="false">
      <c r="B68" s="156"/>
    </row>
    <row r="69" s="157" customFormat="true" ht="13.2" hidden="false" customHeight="false" outlineLevel="0" collapsed="false">
      <c r="B69" s="156"/>
    </row>
    <row r="70" s="157" customFormat="true" ht="13.2" hidden="false" customHeight="false" outlineLevel="0" collapsed="false">
      <c r="B70" s="156"/>
    </row>
    <row r="71" s="157" customFormat="true" ht="13.2" hidden="false" customHeight="false" outlineLevel="0" collapsed="false">
      <c r="B71" s="156"/>
    </row>
    <row r="72" s="157" customFormat="true" ht="13.2" hidden="false" customHeight="false" outlineLevel="0" collapsed="false">
      <c r="B72" s="156"/>
    </row>
    <row r="73" s="157" customFormat="true" ht="13.2" hidden="false" customHeight="false" outlineLevel="0" collapsed="false">
      <c r="B73" s="156"/>
    </row>
    <row r="74" s="157" customFormat="true" ht="13.2" hidden="false" customHeight="false" outlineLevel="0" collapsed="false">
      <c r="B74" s="156"/>
    </row>
    <row r="75" s="157" customFormat="true" ht="13.2" hidden="false" customHeight="false" outlineLevel="0" collapsed="false">
      <c r="B75" s="156"/>
    </row>
    <row r="76" s="157" customFormat="true" ht="13.2" hidden="false" customHeight="false" outlineLevel="0" collapsed="false">
      <c r="B76" s="156"/>
    </row>
    <row r="77" s="157" customFormat="true" ht="13.2" hidden="false" customHeight="false" outlineLevel="0" collapsed="false">
      <c r="B77" s="156"/>
    </row>
    <row r="78" s="157" customFormat="true" ht="13.2" hidden="false" customHeight="false" outlineLevel="0" collapsed="false">
      <c r="B78" s="156"/>
    </row>
    <row r="79" s="157" customFormat="true" ht="13.2" hidden="false" customHeight="false" outlineLevel="0" collapsed="false">
      <c r="B79" s="156"/>
    </row>
    <row r="80" s="157" customFormat="true" ht="13.2" hidden="false" customHeight="false" outlineLevel="0" collapsed="false">
      <c r="B80" s="156"/>
    </row>
    <row r="81" s="157" customFormat="true" ht="13.2" hidden="false" customHeight="false" outlineLevel="0" collapsed="false">
      <c r="B81" s="156"/>
    </row>
    <row r="82" s="157" customFormat="true" ht="13.2" hidden="false" customHeight="false" outlineLevel="0" collapsed="false">
      <c r="B82" s="156"/>
    </row>
    <row r="83" s="157" customFormat="true" ht="13.2" hidden="false" customHeight="false" outlineLevel="0" collapsed="false">
      <c r="B83" s="156"/>
    </row>
    <row r="84" s="157" customFormat="true" ht="13.2" hidden="false" customHeight="false" outlineLevel="0" collapsed="false">
      <c r="B84" s="156"/>
    </row>
    <row r="85" s="157" customFormat="true" ht="13.2" hidden="false" customHeight="false" outlineLevel="0" collapsed="false">
      <c r="B85" s="156"/>
    </row>
    <row r="86" s="157" customFormat="true" ht="13.2" hidden="false" customHeight="false" outlineLevel="0" collapsed="false">
      <c r="B86" s="156"/>
    </row>
  </sheetData>
  <mergeCells count="19">
    <mergeCell ref="G4:H4"/>
    <mergeCell ref="A5:H5"/>
    <mergeCell ref="A7:A8"/>
    <mergeCell ref="B7:B8"/>
    <mergeCell ref="C7:G7"/>
    <mergeCell ref="H7:H8"/>
    <mergeCell ref="A10:H10"/>
    <mergeCell ref="A12:A28"/>
    <mergeCell ref="H24:H27"/>
    <mergeCell ref="A30:A37"/>
    <mergeCell ref="H31:H32"/>
    <mergeCell ref="B33:B34"/>
    <mergeCell ref="C33:C34"/>
    <mergeCell ref="D33:D34"/>
    <mergeCell ref="E33:E34"/>
    <mergeCell ref="F33:F34"/>
    <mergeCell ref="G33:G34"/>
    <mergeCell ref="H36:H37"/>
    <mergeCell ref="A39:A40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9:06:04Z</dcterms:created>
  <dc:creator>Матвеев Владимир</dc:creator>
  <dc:description/>
  <dc:language>en-US</dc:language>
  <cp:lastModifiedBy>АЦК</cp:lastModifiedBy>
  <cp:lastPrinted>2024-07-31T09:52:40Z</cp:lastPrinted>
  <dcterms:modified xsi:type="dcterms:W3CDTF">2024-08-02T06:42:46Z</dcterms:modified>
  <cp:revision>0</cp:revision>
  <dc:subject/>
  <dc:title/>
</cp:coreProperties>
</file>